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110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27">
  <si>
    <t xml:space="preserve">REGIONE PUGLIA</t>
  </si>
  <si>
    <t xml:space="preserve">SEZIONE PROTEZIONE CIVILE</t>
  </si>
  <si>
    <t xml:space="preserve">Centro Funzionale Decentrato</t>
  </si>
  <si>
    <t xml:space="preserve">SAN SAMUELE DI CAFIERO</t>
  </si>
  <si>
    <t xml:space="preserve">latitudine</t>
  </si>
  <si>
    <t xml:space="preserve">41° 16' 4,68" N</t>
  </si>
  <si>
    <t xml:space="preserve">longitudine</t>
  </si>
  <si>
    <t xml:space="preserve">16° 3' 24,42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ax</t>
  </si>
  <si>
    <t xml:space="preserve">min</t>
  </si>
  <si>
    <t xml:space="preserve">&gt;&gt;</t>
  </si>
  <si>
    <t xml:space="preserve">medie</t>
  </si>
  <si>
    <t xml:space="preserve">Medie norma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7.5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i val="true"/>
      <sz val="10"/>
      <color rgb="FFFF0000"/>
      <name val="Arial"/>
      <family val="2"/>
    </font>
    <font>
      <sz val="10"/>
      <color rgb="FF0080C0"/>
      <name val="Arial"/>
      <family val="2"/>
    </font>
    <font>
      <sz val="10"/>
      <color rgb="FFFF0000"/>
      <name val="Arial"/>
      <family val="2"/>
    </font>
    <font>
      <b val="true"/>
      <sz val="10"/>
      <color rgb="FF0080C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261000</xdr:colOff>
      <xdr:row>1</xdr:row>
      <xdr:rowOff>133560</xdr:rowOff>
    </xdr:from>
    <xdr:to>
      <xdr:col>24</xdr:col>
      <xdr:colOff>251280</xdr:colOff>
      <xdr:row>2</xdr:row>
      <xdr:rowOff>237960</xdr:rowOff>
    </xdr:to>
    <xdr:pic>
      <xdr:nvPicPr>
        <xdr:cNvPr id="0" name="Picture 2" descr="protezione civile"/>
        <xdr:cNvPicPr/>
      </xdr:nvPicPr>
      <xdr:blipFill>
        <a:blip r:embed="rId1"/>
        <a:stretch/>
      </xdr:blipFill>
      <xdr:spPr>
        <a:xfrm>
          <a:off x="7338240" y="571680"/>
          <a:ext cx="61236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0920</xdr:colOff>
      <xdr:row>0</xdr:row>
      <xdr:rowOff>408960</xdr:rowOff>
    </xdr:from>
    <xdr:to>
      <xdr:col>3</xdr:col>
      <xdr:colOff>10080</xdr:colOff>
      <xdr:row>2</xdr:row>
      <xdr:rowOff>296280</xdr:rowOff>
    </xdr:to>
    <xdr:pic>
      <xdr:nvPicPr>
        <xdr:cNvPr id="1" name="Immagine 1" descr=""/>
        <xdr:cNvPicPr/>
      </xdr:nvPicPr>
      <xdr:blipFill>
        <a:blip r:embed="rId2"/>
        <a:stretch/>
      </xdr:blipFill>
      <xdr:spPr>
        <a:xfrm>
          <a:off x="703800" y="408960"/>
          <a:ext cx="471600" cy="763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49" activePane="bottomLeft" state="frozen"/>
      <selection pane="topLeft" activeCell="A1" activeCellId="0" sqref="A1"/>
      <selection pane="bottomLeft" activeCell="A67" activeCellId="0" sqref="A6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7" min="2" style="1" width="4.41"/>
    <col collapsed="false" customWidth="false" hidden="false" outlineLevel="0" max="257" min="28" style="1" width="8.85"/>
  </cols>
  <sheetData>
    <row r="1" s="3" customFormat="tru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s="3" customFormat="true" ht="34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</row>
    <row r="3" s="3" customFormat="true" ht="34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s="3" customFormat="true" ht="27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</row>
    <row r="5" s="12" customFormat="true" ht="27" hidden="false" customHeight="true" outlineLevel="0" collapsed="false">
      <c r="A5" s="7"/>
      <c r="B5" s="8"/>
      <c r="C5" s="8"/>
      <c r="D5" s="8"/>
      <c r="E5" s="8"/>
      <c r="F5" s="8" t="s">
        <v>4</v>
      </c>
      <c r="G5" s="8"/>
      <c r="H5" s="8"/>
      <c r="I5" s="8"/>
      <c r="J5" s="9" t="s">
        <v>5</v>
      </c>
      <c r="K5" s="8"/>
      <c r="L5" s="8"/>
      <c r="M5" s="10"/>
      <c r="N5" s="8"/>
      <c r="O5" s="8"/>
      <c r="P5" s="8"/>
      <c r="Q5" s="8"/>
      <c r="R5" s="8" t="s">
        <v>6</v>
      </c>
      <c r="S5" s="8"/>
      <c r="T5" s="8"/>
      <c r="U5" s="8"/>
      <c r="V5" s="9" t="s">
        <v>7</v>
      </c>
      <c r="W5" s="8"/>
      <c r="X5" s="8"/>
      <c r="Y5" s="8"/>
      <c r="Z5" s="8"/>
      <c r="AA5" s="11"/>
    </row>
    <row r="6" customFormat="false" ht="12.75" hidden="false" customHeight="false" outlineLevel="0" collapsed="false">
      <c r="A6" s="13"/>
      <c r="B6" s="14" t="s">
        <v>8</v>
      </c>
      <c r="C6" s="14"/>
      <c r="D6" s="14" t="s">
        <v>9</v>
      </c>
      <c r="E6" s="14"/>
      <c r="F6" s="14" t="s">
        <v>10</v>
      </c>
      <c r="G6" s="14"/>
      <c r="H6" s="14" t="s">
        <v>11</v>
      </c>
      <c r="I6" s="14"/>
      <c r="J6" s="14" t="s">
        <v>12</v>
      </c>
      <c r="K6" s="14"/>
      <c r="L6" s="14" t="s">
        <v>13</v>
      </c>
      <c r="M6" s="14"/>
      <c r="N6" s="14" t="s">
        <v>14</v>
      </c>
      <c r="O6" s="14"/>
      <c r="P6" s="14" t="s">
        <v>15</v>
      </c>
      <c r="Q6" s="14"/>
      <c r="R6" s="14" t="s">
        <v>16</v>
      </c>
      <c r="S6" s="14"/>
      <c r="T6" s="14" t="s">
        <v>17</v>
      </c>
      <c r="U6" s="14"/>
      <c r="V6" s="14" t="s">
        <v>18</v>
      </c>
      <c r="W6" s="14"/>
      <c r="X6" s="14" t="s">
        <v>19</v>
      </c>
      <c r="Y6" s="14"/>
      <c r="Z6" s="15" t="s">
        <v>20</v>
      </c>
      <c r="AA6" s="15"/>
    </row>
    <row r="7" customFormat="false" ht="36" hidden="false" customHeight="true" outlineLevel="0" collapsed="false">
      <c r="A7" s="16" t="s">
        <v>21</v>
      </c>
      <c r="B7" s="17" t="s">
        <v>22</v>
      </c>
      <c r="C7" s="18" t="s">
        <v>23</v>
      </c>
      <c r="D7" s="17" t="s">
        <v>22</v>
      </c>
      <c r="E7" s="18" t="s">
        <v>23</v>
      </c>
      <c r="F7" s="17" t="s">
        <v>22</v>
      </c>
      <c r="G7" s="18" t="s">
        <v>23</v>
      </c>
      <c r="H7" s="17" t="s">
        <v>22</v>
      </c>
      <c r="I7" s="18" t="s">
        <v>23</v>
      </c>
      <c r="J7" s="17" t="s">
        <v>22</v>
      </c>
      <c r="K7" s="18" t="s">
        <v>23</v>
      </c>
      <c r="L7" s="17" t="s">
        <v>22</v>
      </c>
      <c r="M7" s="18" t="s">
        <v>23</v>
      </c>
      <c r="N7" s="17" t="s">
        <v>22</v>
      </c>
      <c r="O7" s="18" t="s">
        <v>23</v>
      </c>
      <c r="P7" s="17" t="s">
        <v>22</v>
      </c>
      <c r="Q7" s="18" t="s">
        <v>23</v>
      </c>
      <c r="R7" s="17" t="s">
        <v>22</v>
      </c>
      <c r="S7" s="18" t="s">
        <v>23</v>
      </c>
      <c r="T7" s="17" t="s">
        <v>22</v>
      </c>
      <c r="U7" s="18" t="s">
        <v>23</v>
      </c>
      <c r="V7" s="17" t="s">
        <v>22</v>
      </c>
      <c r="W7" s="18" t="s">
        <v>23</v>
      </c>
      <c r="X7" s="17" t="s">
        <v>22</v>
      </c>
      <c r="Y7" s="18" t="s">
        <v>23</v>
      </c>
      <c r="Z7" s="17" t="s">
        <v>22</v>
      </c>
      <c r="AA7" s="19" t="s">
        <v>23</v>
      </c>
    </row>
    <row r="8" customFormat="false" ht="13.5" hidden="false" customHeight="false" outlineLevel="0" collapsed="false">
      <c r="A8" s="20" t="n">
        <v>1969</v>
      </c>
      <c r="B8" s="21" t="n">
        <v>11.7</v>
      </c>
      <c r="C8" s="22" t="n">
        <v>3.7</v>
      </c>
      <c r="D8" s="21" t="n">
        <v>13.8</v>
      </c>
      <c r="E8" s="22" t="n">
        <v>3.2</v>
      </c>
      <c r="F8" s="23" t="n">
        <v>14.5</v>
      </c>
      <c r="G8" s="23" t="n">
        <v>6.7</v>
      </c>
      <c r="H8" s="21" t="n">
        <v>19.8</v>
      </c>
      <c r="I8" s="22" t="n">
        <v>7.2</v>
      </c>
      <c r="J8" s="23" t="n">
        <v>28</v>
      </c>
      <c r="K8" s="23" t="n">
        <v>12.8</v>
      </c>
      <c r="L8" s="21" t="n">
        <v>27.7</v>
      </c>
      <c r="M8" s="22" t="n">
        <v>14.7</v>
      </c>
      <c r="N8" s="23" t="n">
        <v>29.9</v>
      </c>
      <c r="O8" s="23" t="n">
        <v>16.1</v>
      </c>
      <c r="P8" s="21" t="n">
        <v>31.4</v>
      </c>
      <c r="Q8" s="22" t="n">
        <v>17.2</v>
      </c>
      <c r="R8" s="23" t="n">
        <v>27.6</v>
      </c>
      <c r="S8" s="23" t="n">
        <v>16.3</v>
      </c>
      <c r="T8" s="21" t="n">
        <v>22.9</v>
      </c>
      <c r="U8" s="22" t="n">
        <v>10.6</v>
      </c>
      <c r="V8" s="23" t="n">
        <v>20.8</v>
      </c>
      <c r="W8" s="23" t="n">
        <v>6.8</v>
      </c>
      <c r="X8" s="21" t="n">
        <v>10.4</v>
      </c>
      <c r="Y8" s="22" t="n">
        <v>3.3</v>
      </c>
      <c r="Z8" s="24" t="n">
        <f aca="false">IF(COUNT(B8,D8,F8,H8,J8,L8,N8,P8,R8,T8,V8,X8)=12,AVERAGE(B8,D8,F8,H8,J8,L8,N8,P8,R8,T8,V8,X8),"&gt;&gt;")</f>
        <v>21.5416666666667</v>
      </c>
      <c r="AA8" s="25" t="n">
        <f aca="false">IF(COUNT(C8,E8,G8,I8,K8,M8,O8,Q8,S8,U8,W8,Y8)=12,AVERAGE(C8,E8,G8,I8,K8,M8,O8,Q8,S8,U8,W8,Y8),"&gt;&gt;")</f>
        <v>9.88333333333333</v>
      </c>
    </row>
    <row r="9" customFormat="false" ht="12.75" hidden="false" customHeight="false" outlineLevel="0" collapsed="false">
      <c r="A9" s="20" t="n">
        <v>1970</v>
      </c>
      <c r="B9" s="24" t="n">
        <v>13.7</v>
      </c>
      <c r="C9" s="26" t="n">
        <v>4.8</v>
      </c>
      <c r="D9" s="24" t="n">
        <v>14.2</v>
      </c>
      <c r="E9" s="26" t="n">
        <v>3.8</v>
      </c>
      <c r="F9" s="23" t="n">
        <v>16.4</v>
      </c>
      <c r="G9" s="23" t="n">
        <v>4.8</v>
      </c>
      <c r="H9" s="24" t="n">
        <v>20.8</v>
      </c>
      <c r="I9" s="26" t="n">
        <v>7.4</v>
      </c>
      <c r="J9" s="23" t="n">
        <v>24</v>
      </c>
      <c r="K9" s="23" t="n">
        <v>10.5</v>
      </c>
      <c r="L9" s="24" t="n">
        <v>30.5</v>
      </c>
      <c r="M9" s="26" t="n">
        <v>16.2</v>
      </c>
      <c r="N9" s="23" t="n">
        <v>31.6</v>
      </c>
      <c r="O9" s="23" t="n">
        <v>16.9</v>
      </c>
      <c r="P9" s="24" t="n">
        <v>33</v>
      </c>
      <c r="Q9" s="26" t="n">
        <v>17.9</v>
      </c>
      <c r="R9" s="23" t="n">
        <v>28.7</v>
      </c>
      <c r="S9" s="23" t="n">
        <v>15.3</v>
      </c>
      <c r="T9" s="24" t="n">
        <v>20.3</v>
      </c>
      <c r="U9" s="26" t="n">
        <v>10</v>
      </c>
      <c r="V9" s="23" t="n">
        <v>19.6</v>
      </c>
      <c r="W9" s="23" t="n">
        <v>7</v>
      </c>
      <c r="X9" s="24" t="n">
        <v>14.5</v>
      </c>
      <c r="Y9" s="26" t="n">
        <v>4.1</v>
      </c>
      <c r="Z9" s="24" t="n">
        <f aca="false">IF(COUNT(B9,D9,F9,H9,J9,L9,N9,P9,R9,T9,V9,X9)=12,AVERAGE(B9,D9,F9,H9,J9,L9,N9,P9,R9,T9,V9,X9),"&gt;&gt;")</f>
        <v>22.275</v>
      </c>
      <c r="AA9" s="25" t="n">
        <f aca="false">IF(COUNT(C9,E9,G9,I9,K9,M9,O9,Q9,S9,U9,W9,Y9)=12,AVERAGE(C9,E9,G9,I9,K9,M9,O9,Q9,S9,U9,W9,Y9),"&gt;&gt;")</f>
        <v>9.89166666666667</v>
      </c>
    </row>
    <row r="10" customFormat="false" ht="12.75" hidden="false" customHeight="false" outlineLevel="0" collapsed="false">
      <c r="A10" s="20" t="n">
        <v>1971</v>
      </c>
      <c r="B10" s="24" t="n">
        <v>13.6</v>
      </c>
      <c r="C10" s="26" t="n">
        <v>5.5</v>
      </c>
      <c r="D10" s="24" t="n">
        <v>12.6</v>
      </c>
      <c r="E10" s="26" t="n">
        <v>3</v>
      </c>
      <c r="F10" s="23" t="n">
        <v>12.7</v>
      </c>
      <c r="G10" s="23" t="n">
        <v>2.8</v>
      </c>
      <c r="H10" s="24" t="n">
        <v>20.5</v>
      </c>
      <c r="I10" s="26" t="n">
        <v>8.4</v>
      </c>
      <c r="J10" s="23" t="n">
        <v>27.3</v>
      </c>
      <c r="K10" s="23" t="n">
        <v>11.1</v>
      </c>
      <c r="L10" s="24" t="n">
        <v>30.2</v>
      </c>
      <c r="M10" s="26" t="n">
        <v>15.3</v>
      </c>
      <c r="N10" s="23" t="n">
        <v>30.6</v>
      </c>
      <c r="O10" s="23" t="n">
        <v>16.6</v>
      </c>
      <c r="P10" s="24" t="n">
        <v>33.7</v>
      </c>
      <c r="Q10" s="26" t="n">
        <v>18.4</v>
      </c>
      <c r="R10" s="23" t="n">
        <v>25</v>
      </c>
      <c r="S10" s="23" t="n">
        <v>13.2</v>
      </c>
      <c r="T10" s="24" t="n">
        <v>20.6</v>
      </c>
      <c r="U10" s="26" t="n">
        <v>8.4</v>
      </c>
      <c r="V10" s="23" t="n">
        <v>17.3</v>
      </c>
      <c r="W10" s="23" t="n">
        <v>5.7</v>
      </c>
      <c r="X10" s="24" t="n">
        <v>13.7</v>
      </c>
      <c r="Y10" s="26" t="n">
        <v>2.9</v>
      </c>
      <c r="Z10" s="24" t="n">
        <f aca="false">IF(COUNT(B10,D10,F10,H10,J10,L10,N10,P10,R10,T10,V10,X10)=12,AVERAGE(B10,D10,F10,H10,J10,L10,N10,P10,R10,T10,V10,X10),"&gt;&gt;")</f>
        <v>21.4833333333333</v>
      </c>
      <c r="AA10" s="25" t="n">
        <f aca="false">IF(COUNT(C10,E10,G10,I10,K10,M10,O10,Q10,S10,U10,W10,Y10)=12,AVERAGE(C10,E10,G10,I10,K10,M10,O10,Q10,S10,U10,W10,Y10),"&gt;&gt;")</f>
        <v>9.275</v>
      </c>
    </row>
    <row r="11" customFormat="false" ht="12.75" hidden="false" customHeight="false" outlineLevel="0" collapsed="false">
      <c r="A11" s="20" t="n">
        <v>1972</v>
      </c>
      <c r="B11" s="24" t="n">
        <v>13</v>
      </c>
      <c r="C11" s="26" t="n">
        <v>5</v>
      </c>
      <c r="D11" s="24" t="n">
        <v>14.5</v>
      </c>
      <c r="E11" s="26" t="n">
        <v>4.4</v>
      </c>
      <c r="F11" s="23" t="n">
        <v>18.3</v>
      </c>
      <c r="G11" s="23" t="n">
        <v>6.2</v>
      </c>
      <c r="H11" s="24" t="n">
        <v>20.6</v>
      </c>
      <c r="I11" s="26" t="n">
        <v>8.3</v>
      </c>
      <c r="J11" s="23" t="n">
        <v>25.2</v>
      </c>
      <c r="K11" s="23" t="n">
        <v>10.9</v>
      </c>
      <c r="L11" s="24" t="n">
        <v>30.3</v>
      </c>
      <c r="M11" s="26" t="n">
        <v>15.2</v>
      </c>
      <c r="N11" s="23" t="n">
        <v>30.3</v>
      </c>
      <c r="O11" s="23" t="n">
        <v>17.2</v>
      </c>
      <c r="P11" s="24" t="n">
        <v>29.4</v>
      </c>
      <c r="Q11" s="26" t="n">
        <v>16.1</v>
      </c>
      <c r="R11" s="23" t="n">
        <v>23.9</v>
      </c>
      <c r="S11" s="23" t="n">
        <v>13.4</v>
      </c>
      <c r="T11" s="24" t="n">
        <v>18.3</v>
      </c>
      <c r="U11" s="26" t="n">
        <v>7.6</v>
      </c>
      <c r="V11" s="23" t="n">
        <v>17.1</v>
      </c>
      <c r="W11" s="23" t="n">
        <v>6.3</v>
      </c>
      <c r="X11" s="24" t="n">
        <v>12.7</v>
      </c>
      <c r="Y11" s="26" t="n">
        <v>4.5</v>
      </c>
      <c r="Z11" s="24" t="n">
        <f aca="false">IF(COUNT(B11,D11,F11,H11,J11,L11,N11,P11,R11,T11,V11,X11)=12,AVERAGE(B11,D11,F11,H11,J11,L11,N11,P11,R11,T11,V11,X11),"&gt;&gt;")</f>
        <v>21.1333333333333</v>
      </c>
      <c r="AA11" s="25" t="n">
        <f aca="false">IF(COUNT(C11,E11,G11,I11,K11,M11,O11,Q11,S11,U11,W11,Y11)=12,AVERAGE(C11,E11,G11,I11,K11,M11,O11,Q11,S11,U11,W11,Y11),"&gt;&gt;")</f>
        <v>9.59166666666667</v>
      </c>
    </row>
    <row r="12" customFormat="false" ht="12.75" hidden="false" customHeight="false" outlineLevel="0" collapsed="false">
      <c r="A12" s="20" t="n">
        <v>1973</v>
      </c>
      <c r="B12" s="24" t="n">
        <v>12.2</v>
      </c>
      <c r="C12" s="26" t="n">
        <v>4.1</v>
      </c>
      <c r="D12" s="24" t="n">
        <v>12.9</v>
      </c>
      <c r="E12" s="26" t="n">
        <v>3.1</v>
      </c>
      <c r="F12" s="23" t="n">
        <v>12.8</v>
      </c>
      <c r="G12" s="23" t="n">
        <v>3.5</v>
      </c>
      <c r="H12" s="24" t="n">
        <v>17.8</v>
      </c>
      <c r="I12" s="26" t="n">
        <v>5.6</v>
      </c>
      <c r="J12" s="23" t="n">
        <v>26.3</v>
      </c>
      <c r="K12" s="23" t="n">
        <v>11.5</v>
      </c>
      <c r="L12" s="24" t="s">
        <v>24</v>
      </c>
      <c r="M12" s="26" t="s">
        <v>24</v>
      </c>
      <c r="N12" s="23" t="n">
        <v>31.2</v>
      </c>
      <c r="O12" s="23" t="n">
        <v>17.3</v>
      </c>
      <c r="P12" s="24" t="n">
        <v>29.5</v>
      </c>
      <c r="Q12" s="26" t="n">
        <v>15.4</v>
      </c>
      <c r="R12" s="23" t="n">
        <v>27</v>
      </c>
      <c r="S12" s="23" t="n">
        <v>14.2</v>
      </c>
      <c r="T12" s="24" t="n">
        <v>21.5</v>
      </c>
      <c r="U12" s="26" t="n">
        <v>10.1</v>
      </c>
      <c r="V12" s="23" t="n">
        <v>16.6</v>
      </c>
      <c r="W12" s="23" t="n">
        <v>3.7</v>
      </c>
      <c r="X12" s="24" t="s">
        <v>24</v>
      </c>
      <c r="Y12" s="26" t="s">
        <v>24</v>
      </c>
      <c r="Z12" s="24" t="str">
        <f aca="false">IF(COUNT(B12,D12,F12,H12,J12,L12,N12,P12,R12,T12,V12,X12)=12,AVERAGE(B12,D12,F12,H12,J12,L12,N12,P12,R12,T12,V12,X12),"&gt;&gt;")</f>
        <v>&gt;&gt;</v>
      </c>
      <c r="AA12" s="25" t="str">
        <f aca="false">IF(COUNT(C12,E12,G12,I12,K12,M12,O12,Q12,S12,U12,W12,Y12)=12,AVERAGE(C12,E12,G12,I12,K12,M12,O12,Q12,S12,U12,W12,Y12),"&gt;&gt;")</f>
        <v>&gt;&gt;</v>
      </c>
    </row>
    <row r="13" customFormat="false" ht="12.75" hidden="false" customHeight="false" outlineLevel="0" collapsed="false">
      <c r="A13" s="20" t="n">
        <v>1974</v>
      </c>
      <c r="B13" s="24" t="n">
        <v>12.7</v>
      </c>
      <c r="C13" s="26" t="n">
        <v>3.1</v>
      </c>
      <c r="D13" s="24" t="n">
        <v>13.2</v>
      </c>
      <c r="E13" s="26" t="n">
        <v>3.6</v>
      </c>
      <c r="F13" s="23" t="n">
        <v>15</v>
      </c>
      <c r="G13" s="23" t="n">
        <v>4.6</v>
      </c>
      <c r="H13" s="24" t="n">
        <v>16.4</v>
      </c>
      <c r="I13" s="26" t="n">
        <v>6.8</v>
      </c>
      <c r="J13" s="23" t="n">
        <v>22.6</v>
      </c>
      <c r="K13" s="23" t="n">
        <v>9.8</v>
      </c>
      <c r="L13" s="24" t="n">
        <v>27.5</v>
      </c>
      <c r="M13" s="26" t="n">
        <v>14.2</v>
      </c>
      <c r="N13" s="23" t="s">
        <v>24</v>
      </c>
      <c r="O13" s="23" t="s">
        <v>24</v>
      </c>
      <c r="P13" s="24" t="s">
        <v>24</v>
      </c>
      <c r="Q13" s="26" t="s">
        <v>24</v>
      </c>
      <c r="R13" s="23" t="n">
        <v>27</v>
      </c>
      <c r="S13" s="23" t="n">
        <v>14.2</v>
      </c>
      <c r="T13" s="24" t="n">
        <v>17.9</v>
      </c>
      <c r="U13" s="26" t="n">
        <v>6.9</v>
      </c>
      <c r="V13" s="23" t="n">
        <v>15.9</v>
      </c>
      <c r="W13" s="23" t="n">
        <v>4.1</v>
      </c>
      <c r="X13" s="24" t="n">
        <v>13.8</v>
      </c>
      <c r="Y13" s="26" t="n">
        <v>2.1</v>
      </c>
      <c r="Z13" s="24" t="str">
        <f aca="false">IF(COUNT(B13,D13,F13,H13,J13,L13,N13,P13,R13,T13,V13,X13)=12,AVERAGE(B13,D13,F13,H13,J13,L13,N13,P13,R13,T13,V13,X13),"&gt;&gt;")</f>
        <v>&gt;&gt;</v>
      </c>
      <c r="AA13" s="25" t="str">
        <f aca="false">IF(COUNT(C13,E13,G13,I13,K13,M13,O13,Q13,S13,U13,W13,Y13)=12,AVERAGE(C13,E13,G13,I13,K13,M13,O13,Q13,S13,U13,W13,Y13),"&gt;&gt;")</f>
        <v>&gt;&gt;</v>
      </c>
    </row>
    <row r="14" customFormat="false" ht="12.75" hidden="false" customHeight="false" outlineLevel="0" collapsed="false">
      <c r="A14" s="20" t="n">
        <v>1975</v>
      </c>
      <c r="B14" s="24" t="n">
        <v>12.8</v>
      </c>
      <c r="C14" s="26" t="n">
        <v>0.4</v>
      </c>
      <c r="D14" s="24" t="n">
        <v>11.7</v>
      </c>
      <c r="E14" s="26" t="n">
        <v>0.7</v>
      </c>
      <c r="F14" s="23" t="n">
        <v>16</v>
      </c>
      <c r="G14" s="23" t="n">
        <v>4.5</v>
      </c>
      <c r="H14" s="24" t="n">
        <v>19.8</v>
      </c>
      <c r="I14" s="26" t="n">
        <v>6.2</v>
      </c>
      <c r="J14" s="23" t="n">
        <v>24.3</v>
      </c>
      <c r="K14" s="23" t="n">
        <v>11.6</v>
      </c>
      <c r="L14" s="24" t="n">
        <v>27.5</v>
      </c>
      <c r="M14" s="26" t="n">
        <v>14.2</v>
      </c>
      <c r="N14" s="23" t="n">
        <v>31.1</v>
      </c>
      <c r="O14" s="23" t="n">
        <v>16.9</v>
      </c>
      <c r="P14" s="24" t="n">
        <v>29.5</v>
      </c>
      <c r="Q14" s="26" t="n">
        <v>16.9</v>
      </c>
      <c r="R14" s="23" t="n">
        <v>29.7</v>
      </c>
      <c r="S14" s="23" t="n">
        <v>15</v>
      </c>
      <c r="T14" s="24" t="n">
        <v>21.9</v>
      </c>
      <c r="U14" s="26" t="n">
        <v>10.1</v>
      </c>
      <c r="V14" s="23" t="s">
        <v>24</v>
      </c>
      <c r="W14" s="23" t="s">
        <v>24</v>
      </c>
      <c r="X14" s="24" t="n">
        <v>12.5</v>
      </c>
      <c r="Y14" s="26" t="n">
        <v>3.5</v>
      </c>
      <c r="Z14" s="24" t="str">
        <f aca="false">IF(COUNT(B14,D14,F14,H14,J14,L14,N14,P14,R14,T14,V14,X14)=12,AVERAGE(B14,D14,F14,H14,J14,L14,N14,P14,R14,T14,V14,X14),"&gt;&gt;")</f>
        <v>&gt;&gt;</v>
      </c>
      <c r="AA14" s="25" t="str">
        <f aca="false">IF(COUNT(C14,E14,G14,I14,K14,M14,O14,Q14,S14,U14,W14,Y14)=12,AVERAGE(C14,E14,G14,I14,K14,M14,O14,Q14,S14,U14,W14,Y14),"&gt;&gt;")</f>
        <v>&gt;&gt;</v>
      </c>
    </row>
    <row r="15" customFormat="false" ht="12.75" hidden="false" customHeight="false" outlineLevel="0" collapsed="false">
      <c r="A15" s="20" t="n">
        <v>1976</v>
      </c>
      <c r="B15" s="24" t="n">
        <v>11.5</v>
      </c>
      <c r="C15" s="26" t="n">
        <v>0.5</v>
      </c>
      <c r="D15" s="24" t="n">
        <v>13.1</v>
      </c>
      <c r="E15" s="26" t="n">
        <v>2</v>
      </c>
      <c r="F15" s="23" t="n">
        <v>13.7</v>
      </c>
      <c r="G15" s="23" t="n">
        <v>2.6</v>
      </c>
      <c r="H15" s="24" t="s">
        <v>24</v>
      </c>
      <c r="I15" s="26" t="s">
        <v>24</v>
      </c>
      <c r="J15" s="23" t="s">
        <v>24</v>
      </c>
      <c r="K15" s="23" t="s">
        <v>24</v>
      </c>
      <c r="L15" s="24" t="s">
        <v>24</v>
      </c>
      <c r="M15" s="26" t="s">
        <v>24</v>
      </c>
      <c r="N15" s="23" t="n">
        <v>29.1</v>
      </c>
      <c r="O15" s="23" t="n">
        <v>16.6</v>
      </c>
      <c r="P15" s="24" t="n">
        <v>26.1</v>
      </c>
      <c r="Q15" s="26" t="n">
        <v>14.3</v>
      </c>
      <c r="R15" s="23" t="n">
        <v>25.5</v>
      </c>
      <c r="S15" s="23" t="n">
        <v>11.5</v>
      </c>
      <c r="T15" s="24" t="n">
        <v>21.8</v>
      </c>
      <c r="U15" s="26" t="n">
        <v>10.5</v>
      </c>
      <c r="V15" s="23" t="s">
        <v>24</v>
      </c>
      <c r="W15" s="23" t="s">
        <v>24</v>
      </c>
      <c r="X15" s="24" t="n">
        <v>12.7</v>
      </c>
      <c r="Y15" s="26" t="n">
        <v>3.3</v>
      </c>
      <c r="Z15" s="24" t="str">
        <f aca="false">IF(COUNT(B15,D15,F15,H15,J15,L15,N15,P15,R15,T15,V15,X15)=12,AVERAGE(B15,D15,F15,H15,J15,L15,N15,P15,R15,T15,V15,X15),"&gt;&gt;")</f>
        <v>&gt;&gt;</v>
      </c>
      <c r="AA15" s="25" t="str">
        <f aca="false">IF(COUNT(C15,E15,G15,I15,K15,M15,O15,Q15,S15,U15,W15,Y15)=12,AVERAGE(C15,E15,G15,I15,K15,M15,O15,Q15,S15,U15,W15,Y15),"&gt;&gt;")</f>
        <v>&gt;&gt;</v>
      </c>
    </row>
    <row r="16" customFormat="false" ht="12.75" hidden="false" customHeight="false" outlineLevel="0" collapsed="false">
      <c r="A16" s="20" t="n">
        <v>1977</v>
      </c>
      <c r="B16" s="24" t="s">
        <v>24</v>
      </c>
      <c r="C16" s="26" t="s">
        <v>24</v>
      </c>
      <c r="D16" s="24" t="s">
        <v>24</v>
      </c>
      <c r="E16" s="26" t="s">
        <v>24</v>
      </c>
      <c r="F16" s="23" t="n">
        <v>18.5</v>
      </c>
      <c r="G16" s="23" t="n">
        <v>4.7</v>
      </c>
      <c r="H16" s="24" t="n">
        <v>19.4</v>
      </c>
      <c r="I16" s="26" t="n">
        <v>6.3</v>
      </c>
      <c r="J16" s="23" t="n">
        <v>24.8</v>
      </c>
      <c r="K16" s="23" t="n">
        <v>10.8</v>
      </c>
      <c r="L16" s="24" t="n">
        <v>26.9</v>
      </c>
      <c r="M16" s="26" t="n">
        <v>13.9</v>
      </c>
      <c r="N16" s="23" t="n">
        <v>31.2</v>
      </c>
      <c r="O16" s="23" t="n">
        <v>17.2</v>
      </c>
      <c r="P16" s="24" t="n">
        <v>30.9</v>
      </c>
      <c r="Q16" s="26" t="n">
        <v>16.8</v>
      </c>
      <c r="R16" s="23" t="n">
        <v>24.8</v>
      </c>
      <c r="S16" s="23" t="n">
        <v>13.3</v>
      </c>
      <c r="T16" s="24" t="n">
        <v>22.7</v>
      </c>
      <c r="U16" s="26" t="n">
        <v>9.3</v>
      </c>
      <c r="V16" s="23" t="n">
        <v>17.7</v>
      </c>
      <c r="W16" s="23" t="n">
        <v>6.7</v>
      </c>
      <c r="X16" s="24" t="n">
        <v>13</v>
      </c>
      <c r="Y16" s="26" t="n">
        <v>3.3</v>
      </c>
      <c r="Z16" s="24" t="str">
        <f aca="false">IF(COUNT(B16,D16,F16,H16,J16,L16,N16,P16,R16,T16,V16,X16)=12,AVERAGE(B16,D16,F16,H16,J16,L16,N16,P16,R16,T16,V16,X16),"&gt;&gt;")</f>
        <v>&gt;&gt;</v>
      </c>
      <c r="AA16" s="25" t="str">
        <f aca="false">IF(COUNT(C16,E16,G16,I16,K16,M16,O16,Q16,S16,U16,W16,Y16)=12,AVERAGE(C16,E16,G16,I16,K16,M16,O16,Q16,S16,U16,W16,Y16),"&gt;&gt;")</f>
        <v>&gt;&gt;</v>
      </c>
    </row>
    <row r="17" customFormat="false" ht="12.75" hidden="false" customHeight="false" outlineLevel="0" collapsed="false">
      <c r="A17" s="20" t="n">
        <v>1978</v>
      </c>
      <c r="B17" s="24" t="n">
        <v>12.7</v>
      </c>
      <c r="C17" s="26" t="n">
        <v>3</v>
      </c>
      <c r="D17" s="24" t="n">
        <v>13</v>
      </c>
      <c r="E17" s="26" t="n">
        <v>4.3</v>
      </c>
      <c r="F17" s="23" t="s">
        <v>24</v>
      </c>
      <c r="G17" s="23" t="s">
        <v>24</v>
      </c>
      <c r="H17" s="24" t="n">
        <v>17.5</v>
      </c>
      <c r="I17" s="26" t="n">
        <v>7.8</v>
      </c>
      <c r="J17" s="23" t="n">
        <v>22.4</v>
      </c>
      <c r="K17" s="23" t="n">
        <v>10.3</v>
      </c>
      <c r="L17" s="24" t="n">
        <v>29.2</v>
      </c>
      <c r="M17" s="26" t="n">
        <v>14.7</v>
      </c>
      <c r="N17" s="23" t="n">
        <v>30.2</v>
      </c>
      <c r="O17" s="23" t="n">
        <v>14.8</v>
      </c>
      <c r="P17" s="24" t="n">
        <v>29.5</v>
      </c>
      <c r="Q17" s="26" t="n">
        <v>15.2</v>
      </c>
      <c r="R17" s="23" t="n">
        <v>25.4</v>
      </c>
      <c r="S17" s="23" t="n">
        <v>12.3</v>
      </c>
      <c r="T17" s="24" t="n">
        <v>19.8</v>
      </c>
      <c r="U17" s="26" t="n">
        <v>9.3</v>
      </c>
      <c r="V17" s="23" t="n">
        <v>14.5</v>
      </c>
      <c r="W17" s="23" t="n">
        <v>2.8</v>
      </c>
      <c r="X17" s="24" t="s">
        <v>24</v>
      </c>
      <c r="Y17" s="26" t="s">
        <v>24</v>
      </c>
      <c r="Z17" s="24" t="str">
        <f aca="false">IF(COUNT(B17,D17,F17,H17,J17,L17,N17,P17,R17,T17,V17,X17)=12,AVERAGE(B17,D17,F17,H17,J17,L17,N17,P17,R17,T17,V17,X17),"&gt;&gt;")</f>
        <v>&gt;&gt;</v>
      </c>
      <c r="AA17" s="25" t="str">
        <f aca="false">IF(COUNT(C17,E17,G17,I17,K17,M17,O17,Q17,S17,U17,W17,Y17)=12,AVERAGE(C17,E17,G17,I17,K17,M17,O17,Q17,S17,U17,W17,Y17),"&gt;&gt;")</f>
        <v>&gt;&gt;</v>
      </c>
    </row>
    <row r="18" customFormat="false" ht="12.75" hidden="false" customHeight="false" outlineLevel="0" collapsed="false">
      <c r="A18" s="20" t="n">
        <v>1979</v>
      </c>
      <c r="B18" s="24" t="n">
        <v>10.2</v>
      </c>
      <c r="C18" s="26" t="n">
        <v>2.1</v>
      </c>
      <c r="D18" s="24" t="n">
        <v>12.8</v>
      </c>
      <c r="E18" s="26" t="n">
        <v>4.5</v>
      </c>
      <c r="F18" s="23" t="n">
        <v>17.5</v>
      </c>
      <c r="G18" s="23" t="n">
        <v>5.6</v>
      </c>
      <c r="H18" s="24" t="n">
        <v>17.2</v>
      </c>
      <c r="I18" s="26" t="n">
        <v>5.8</v>
      </c>
      <c r="J18" s="23" t="n">
        <v>23.8</v>
      </c>
      <c r="K18" s="23" t="n">
        <v>10.4</v>
      </c>
      <c r="L18" s="24" t="n">
        <v>28.6</v>
      </c>
      <c r="M18" s="26" t="n">
        <v>15.1</v>
      </c>
      <c r="N18" s="23" t="n">
        <v>29.9</v>
      </c>
      <c r="O18" s="23" t="n">
        <v>16.1</v>
      </c>
      <c r="P18" s="24" t="n">
        <v>28.5</v>
      </c>
      <c r="Q18" s="26" t="n">
        <v>15.7</v>
      </c>
      <c r="R18" s="23" t="n">
        <v>25</v>
      </c>
      <c r="S18" s="23" t="n">
        <v>12.4</v>
      </c>
      <c r="T18" s="24" t="n">
        <v>21.4</v>
      </c>
      <c r="U18" s="26" t="n">
        <v>10.7</v>
      </c>
      <c r="V18" s="23" t="n">
        <v>15.5</v>
      </c>
      <c r="W18" s="23" t="n">
        <v>7</v>
      </c>
      <c r="X18" s="24" t="n">
        <v>14.3</v>
      </c>
      <c r="Y18" s="26" t="n">
        <v>4</v>
      </c>
      <c r="Z18" s="24" t="n">
        <f aca="false">IF(COUNT(B18,D18,F18,H18,J18,L18,N18,P18,R18,T18,V18,X18)=12,AVERAGE(B18,D18,F18,H18,J18,L18,N18,P18,R18,T18,V18,X18),"&gt;&gt;")</f>
        <v>20.3916666666667</v>
      </c>
      <c r="AA18" s="25" t="n">
        <f aca="false">IF(COUNT(C18,E18,G18,I18,K18,M18,O18,Q18,S18,U18,W18,Y18)=12,AVERAGE(C18,E18,G18,I18,K18,M18,O18,Q18,S18,U18,W18,Y18),"&gt;&gt;")</f>
        <v>9.11666666666667</v>
      </c>
    </row>
    <row r="19" customFormat="false" ht="12.75" hidden="false" customHeight="false" outlineLevel="0" collapsed="false">
      <c r="A19" s="20" t="n">
        <v>1980</v>
      </c>
      <c r="B19" s="24" t="s">
        <v>24</v>
      </c>
      <c r="C19" s="26" t="s">
        <v>24</v>
      </c>
      <c r="D19" s="24" t="s">
        <v>24</v>
      </c>
      <c r="E19" s="26" t="s">
        <v>24</v>
      </c>
      <c r="F19" s="23" t="n">
        <v>15</v>
      </c>
      <c r="G19" s="23" t="n">
        <v>4.2</v>
      </c>
      <c r="H19" s="24" t="s">
        <v>24</v>
      </c>
      <c r="I19" s="26" t="s">
        <v>24</v>
      </c>
      <c r="J19" s="23" t="n">
        <v>20.7</v>
      </c>
      <c r="K19" s="23" t="n">
        <v>9.6</v>
      </c>
      <c r="L19" s="24" t="s">
        <v>24</v>
      </c>
      <c r="M19" s="26" t="s">
        <v>24</v>
      </c>
      <c r="N19" s="23" t="n">
        <v>30.6</v>
      </c>
      <c r="O19" s="23" t="n">
        <v>14.8</v>
      </c>
      <c r="P19" s="24" t="n">
        <v>30.7</v>
      </c>
      <c r="Q19" s="26" t="n">
        <v>16.7</v>
      </c>
      <c r="R19" s="23" t="n">
        <v>27.2</v>
      </c>
      <c r="S19" s="23" t="n">
        <v>13.4</v>
      </c>
      <c r="T19" s="24" t="n">
        <v>22.2</v>
      </c>
      <c r="U19" s="26" t="n">
        <v>9.7</v>
      </c>
      <c r="V19" s="23" t="n">
        <v>15.2</v>
      </c>
      <c r="W19" s="23" t="n">
        <v>6.5</v>
      </c>
      <c r="X19" s="24" t="n">
        <v>11.1</v>
      </c>
      <c r="Y19" s="26" t="n">
        <v>1.7</v>
      </c>
      <c r="Z19" s="24" t="str">
        <f aca="false">IF(COUNT(B19,D19,F19,H19,J19,L19,N19,P19,R19,T19,V19,X19)=12,AVERAGE(B19,D19,F19,H19,J19,L19,N19,P19,R19,T19,V19,X19),"&gt;&gt;")</f>
        <v>&gt;&gt;</v>
      </c>
      <c r="AA19" s="25" t="str">
        <f aca="false">IF(COUNT(C19,E19,G19,I19,K19,M19,O19,Q19,S19,U19,W19,Y19)=12,AVERAGE(C19,E19,G19,I19,K19,M19,O19,Q19,S19,U19,W19,Y19),"&gt;&gt;")</f>
        <v>&gt;&gt;</v>
      </c>
    </row>
    <row r="20" customFormat="false" ht="12.75" hidden="false" customHeight="false" outlineLevel="0" collapsed="false">
      <c r="A20" s="20" t="n">
        <v>1981</v>
      </c>
      <c r="B20" s="24" t="n">
        <v>9.3</v>
      </c>
      <c r="C20" s="26" t="n">
        <v>1.5</v>
      </c>
      <c r="D20" s="24" t="n">
        <v>11.2</v>
      </c>
      <c r="E20" s="26" t="n">
        <v>1.4</v>
      </c>
      <c r="F20" s="23" t="n">
        <v>18</v>
      </c>
      <c r="G20" s="23" t="n">
        <v>5.8</v>
      </c>
      <c r="H20" s="24" t="n">
        <v>20.6</v>
      </c>
      <c r="I20" s="26" t="n">
        <v>6.9</v>
      </c>
      <c r="J20" s="23" t="n">
        <v>24.9</v>
      </c>
      <c r="K20" s="23" t="n">
        <v>10.4</v>
      </c>
      <c r="L20" s="24" t="n">
        <v>29.8</v>
      </c>
      <c r="M20" s="26" t="n">
        <v>15.2</v>
      </c>
      <c r="N20" s="23" t="n">
        <v>29.6</v>
      </c>
      <c r="O20" s="23" t="n">
        <v>16.3</v>
      </c>
      <c r="P20" s="24" t="n">
        <v>31.2</v>
      </c>
      <c r="Q20" s="26" t="n">
        <v>17</v>
      </c>
      <c r="R20" s="23" t="n">
        <v>28</v>
      </c>
      <c r="S20" s="23" t="n">
        <v>14.6</v>
      </c>
      <c r="T20" s="24" t="n">
        <v>24.5</v>
      </c>
      <c r="U20" s="26" t="n">
        <v>11.5</v>
      </c>
      <c r="V20" s="23" t="n">
        <v>15.3</v>
      </c>
      <c r="W20" s="23" t="n">
        <v>4.2</v>
      </c>
      <c r="X20" s="24" t="n">
        <v>12.9</v>
      </c>
      <c r="Y20" s="26" t="n">
        <v>3.7</v>
      </c>
      <c r="Z20" s="24" t="n">
        <f aca="false">IF(COUNT(B20,D20,F20,H20,J20,L20,N20,P20,R20,T20,V20,X20)=12,AVERAGE(B20,D20,F20,H20,J20,L20,N20,P20,R20,T20,V20,X20),"&gt;&gt;")</f>
        <v>21.275</v>
      </c>
      <c r="AA20" s="25" t="n">
        <f aca="false">IF(COUNT(C20,E20,G20,I20,K20,M20,O20,Q20,S20,U20,W20,Y20)=12,AVERAGE(C20,E20,G20,I20,K20,M20,O20,Q20,S20,U20,W20,Y20),"&gt;&gt;")</f>
        <v>9.04166666666667</v>
      </c>
    </row>
    <row r="21" customFormat="false" ht="12.75" hidden="false" customHeight="false" outlineLevel="0" collapsed="false">
      <c r="A21" s="20" t="n">
        <v>1982</v>
      </c>
      <c r="B21" s="24" t="n">
        <v>11.9</v>
      </c>
      <c r="C21" s="26" t="n">
        <v>3.7</v>
      </c>
      <c r="D21" s="24" t="n">
        <v>10.7</v>
      </c>
      <c r="E21" s="26" t="n">
        <v>1.3</v>
      </c>
      <c r="F21" s="23" t="n">
        <v>14.3</v>
      </c>
      <c r="G21" s="23" t="n">
        <v>3.2</v>
      </c>
      <c r="H21" s="24" t="n">
        <v>18.5</v>
      </c>
      <c r="I21" s="26" t="n">
        <v>6.7</v>
      </c>
      <c r="J21" s="23" t="n">
        <v>25.6</v>
      </c>
      <c r="K21" s="23" t="n">
        <v>11.7</v>
      </c>
      <c r="L21" s="24" t="n">
        <v>31.5</v>
      </c>
      <c r="M21" s="26" t="n">
        <v>16.2</v>
      </c>
      <c r="N21" s="23" t="n">
        <v>31.8</v>
      </c>
      <c r="O21" s="23" t="n">
        <v>17.5</v>
      </c>
      <c r="P21" s="24" t="n">
        <v>31.9</v>
      </c>
      <c r="Q21" s="26" t="n">
        <v>17.9</v>
      </c>
      <c r="R21" s="23" t="n">
        <v>29.4</v>
      </c>
      <c r="S21" s="23" t="n">
        <v>16.1</v>
      </c>
      <c r="T21" s="24" t="n">
        <v>22</v>
      </c>
      <c r="U21" s="26" t="n">
        <v>11.3</v>
      </c>
      <c r="V21" s="23" t="n">
        <v>17.1</v>
      </c>
      <c r="W21" s="23" t="n">
        <v>5.7</v>
      </c>
      <c r="X21" s="24" t="n">
        <v>13.4</v>
      </c>
      <c r="Y21" s="26" t="n">
        <v>4.8</v>
      </c>
      <c r="Z21" s="24" t="n">
        <f aca="false">IF(COUNT(B21,D21,F21,H21,J21,L21,N21,P21,R21,T21,V21,X21)=12,AVERAGE(B21,D21,F21,H21,J21,L21,N21,P21,R21,T21,V21,X21),"&gt;&gt;")</f>
        <v>21.5083333333333</v>
      </c>
      <c r="AA21" s="25" t="n">
        <f aca="false">IF(COUNT(C21,E21,G21,I21,K21,M21,O21,Q21,S21,U21,W21,Y21)=12,AVERAGE(C21,E21,G21,I21,K21,M21,O21,Q21,S21,U21,W21,Y21),"&gt;&gt;")</f>
        <v>9.675</v>
      </c>
    </row>
    <row r="22" customFormat="false" ht="12.75" hidden="false" customHeight="false" outlineLevel="0" collapsed="false">
      <c r="A22" s="20" t="n">
        <v>1983</v>
      </c>
      <c r="B22" s="24" t="n">
        <v>13.5</v>
      </c>
      <c r="C22" s="26" t="n">
        <v>2</v>
      </c>
      <c r="D22" s="24" t="n">
        <v>10.8</v>
      </c>
      <c r="E22" s="26" t="n">
        <v>0.7</v>
      </c>
      <c r="F22" s="23" t="n">
        <v>16.2</v>
      </c>
      <c r="G22" s="23" t="n">
        <v>4.7</v>
      </c>
      <c r="H22" s="24" t="n">
        <v>21.4</v>
      </c>
      <c r="I22" s="26" t="n">
        <v>7.2</v>
      </c>
      <c r="J22" s="23" t="n">
        <v>26.3</v>
      </c>
      <c r="K22" s="23" t="n">
        <v>11.3</v>
      </c>
      <c r="L22" s="24" t="n">
        <v>25.8</v>
      </c>
      <c r="M22" s="26" t="n">
        <v>13.9</v>
      </c>
      <c r="N22" s="23" t="n">
        <v>32.3</v>
      </c>
      <c r="O22" s="23" t="n">
        <v>18.4</v>
      </c>
      <c r="P22" s="24" t="n">
        <v>29.4</v>
      </c>
      <c r="Q22" s="26" t="n">
        <v>15.8</v>
      </c>
      <c r="R22" s="23" t="n">
        <v>27.5</v>
      </c>
      <c r="S22" s="23" t="n">
        <v>14.1</v>
      </c>
      <c r="T22" s="24" t="n">
        <v>22</v>
      </c>
      <c r="U22" s="26" t="n">
        <v>10.1</v>
      </c>
      <c r="V22" s="23" t="s">
        <v>24</v>
      </c>
      <c r="W22" s="23" t="s">
        <v>24</v>
      </c>
      <c r="X22" s="24" t="n">
        <v>12.6</v>
      </c>
      <c r="Y22" s="26" t="n">
        <v>5.4</v>
      </c>
      <c r="Z22" s="24" t="str">
        <f aca="false">IF(COUNT(B22,D22,F22,H22,J22,L22,N22,P22,R22,T22,V22,X22)=12,AVERAGE(B22,D22,F22,H22,J22,L22,N22,P22,R22,T22,V22,X22),"&gt;&gt;")</f>
        <v>&gt;&gt;</v>
      </c>
      <c r="AA22" s="25" t="str">
        <f aca="false">IF(COUNT(C22,E22,G22,I22,K22,M22,O22,Q22,S22,U22,W22,Y22)=12,AVERAGE(C22,E22,G22,I22,K22,M22,O22,Q22,S22,U22,W22,Y22),"&gt;&gt;")</f>
        <v>&gt;&gt;</v>
      </c>
    </row>
    <row r="23" customFormat="false" ht="12.75" hidden="false" customHeight="false" outlineLevel="0" collapsed="false">
      <c r="A23" s="20" t="n">
        <v>1984</v>
      </c>
      <c r="B23" s="24" t="n">
        <v>12.9</v>
      </c>
      <c r="C23" s="26" t="n">
        <v>4.2</v>
      </c>
      <c r="D23" s="24" t="n">
        <v>11.8</v>
      </c>
      <c r="E23" s="26" t="s">
        <v>24</v>
      </c>
      <c r="F23" s="23" t="n">
        <v>14.5</v>
      </c>
      <c r="G23" s="23" t="n">
        <v>5.9</v>
      </c>
      <c r="H23" s="24" t="n">
        <v>18.1</v>
      </c>
      <c r="I23" s="26" t="n">
        <v>8.6</v>
      </c>
      <c r="J23" s="23" t="n">
        <v>23.9</v>
      </c>
      <c r="K23" s="23" t="n">
        <v>11.5</v>
      </c>
      <c r="L23" s="24" t="n">
        <v>28.8</v>
      </c>
      <c r="M23" s="26" t="s">
        <v>24</v>
      </c>
      <c r="N23" s="23" t="s">
        <v>24</v>
      </c>
      <c r="O23" s="23" t="s">
        <v>24</v>
      </c>
      <c r="P23" s="24" t="s">
        <v>24</v>
      </c>
      <c r="Q23" s="26" t="n">
        <v>16.7</v>
      </c>
      <c r="R23" s="23" t="s">
        <v>24</v>
      </c>
      <c r="S23" s="23" t="s">
        <v>24</v>
      </c>
      <c r="T23" s="24" t="n">
        <v>22</v>
      </c>
      <c r="U23" s="26" t="s">
        <v>24</v>
      </c>
      <c r="V23" s="23" t="n">
        <v>18.3</v>
      </c>
      <c r="W23" s="23" t="n">
        <v>8.2</v>
      </c>
      <c r="X23" s="24" t="n">
        <v>13.8</v>
      </c>
      <c r="Y23" s="26" t="n">
        <v>5.5</v>
      </c>
      <c r="Z23" s="24" t="str">
        <f aca="false">IF(COUNT(B23,D23,F23,H23,J23,L23,N23,P23,R23,T23,V23,X23)=12,AVERAGE(B23,D23,F23,H23,J23,L23,N23,P23,R23,T23,V23,X23),"&gt;&gt;")</f>
        <v>&gt;&gt;</v>
      </c>
      <c r="AA23" s="25" t="str">
        <f aca="false">IF(COUNT(C23,E23,G23,I23,K23,M23,O23,Q23,S23,U23,W23,Y23)=12,AVERAGE(C23,E23,G23,I23,K23,M23,O23,Q23,S23,U23,W23,Y23),"&gt;&gt;")</f>
        <v>&gt;&gt;</v>
      </c>
    </row>
    <row r="24" customFormat="false" ht="12.75" hidden="false" customHeight="false" outlineLevel="0" collapsed="false">
      <c r="A24" s="20" t="n">
        <v>1985</v>
      </c>
      <c r="B24" s="24" t="s">
        <v>24</v>
      </c>
      <c r="C24" s="26" t="s">
        <v>24</v>
      </c>
      <c r="D24" s="24" t="n">
        <v>12.7</v>
      </c>
      <c r="E24" s="26" t="n">
        <v>2.8</v>
      </c>
      <c r="F24" s="23" t="n">
        <v>15.8</v>
      </c>
      <c r="G24" s="23" t="n">
        <v>5.5</v>
      </c>
      <c r="H24" s="24" t="n">
        <v>20.4</v>
      </c>
      <c r="I24" s="26" t="n">
        <v>8.5</v>
      </c>
      <c r="J24" s="23" t="n">
        <v>25.5</v>
      </c>
      <c r="K24" s="23" t="n">
        <v>12.5</v>
      </c>
      <c r="L24" s="24" t="n">
        <v>29.4</v>
      </c>
      <c r="M24" s="26" t="n">
        <v>14.7</v>
      </c>
      <c r="N24" s="23" t="s">
        <v>24</v>
      </c>
      <c r="O24" s="23" t="n">
        <v>17.2</v>
      </c>
      <c r="P24" s="24" t="n">
        <v>32.2</v>
      </c>
      <c r="Q24" s="26" t="n">
        <v>17.5</v>
      </c>
      <c r="R24" s="23" t="n">
        <v>29</v>
      </c>
      <c r="S24" s="23" t="n">
        <v>13.9</v>
      </c>
      <c r="T24" s="24" t="n">
        <v>22.6</v>
      </c>
      <c r="U24" s="26" t="n">
        <v>10</v>
      </c>
      <c r="V24" s="23" t="n">
        <v>17.2</v>
      </c>
      <c r="W24" s="23" t="n">
        <v>7.9</v>
      </c>
      <c r="X24" s="24" t="n">
        <v>15.3</v>
      </c>
      <c r="Y24" s="26" t="n">
        <v>4.7</v>
      </c>
      <c r="Z24" s="24" t="str">
        <f aca="false">IF(COUNT(B24,D24,F24,H24,J24,L24,N24,P24,R24,T24,V24,X24)=12,AVERAGE(B24,D24,F24,H24,J24,L24,N24,P24,R24,T24,V24,X24),"&gt;&gt;")</f>
        <v>&gt;&gt;</v>
      </c>
      <c r="AA24" s="25" t="str">
        <f aca="false">IF(COUNT(C24,E24,G24,I24,K24,M24,O24,Q24,S24,U24,W24,Y24)=12,AVERAGE(C24,E24,G24,I24,K24,M24,O24,Q24,S24,U24,W24,Y24),"&gt;&gt;")</f>
        <v>&gt;&gt;</v>
      </c>
    </row>
    <row r="25" customFormat="false" ht="12.75" hidden="false" customHeight="false" outlineLevel="0" collapsed="false">
      <c r="A25" s="20" t="n">
        <v>1986</v>
      </c>
      <c r="B25" s="24" t="n">
        <v>13.3</v>
      </c>
      <c r="C25" s="26" t="n">
        <v>3.6</v>
      </c>
      <c r="D25" s="24" t="n">
        <v>11.6</v>
      </c>
      <c r="E25" s="26" t="n">
        <v>4.3</v>
      </c>
      <c r="F25" s="23" t="n">
        <v>15.9</v>
      </c>
      <c r="G25" s="23" t="n">
        <v>6.9</v>
      </c>
      <c r="H25" s="24" t="n">
        <v>22.3</v>
      </c>
      <c r="I25" s="26" t="n">
        <v>8.1</v>
      </c>
      <c r="J25" s="23" t="n">
        <v>27.7</v>
      </c>
      <c r="K25" s="23" t="n">
        <v>14.4</v>
      </c>
      <c r="L25" s="24" t="n">
        <v>27</v>
      </c>
      <c r="M25" s="26" t="n">
        <v>15.7</v>
      </c>
      <c r="N25" s="23" t="s">
        <v>24</v>
      </c>
      <c r="O25" s="23" t="s">
        <v>24</v>
      </c>
      <c r="P25" s="24" t="n">
        <v>33.3</v>
      </c>
      <c r="Q25" s="26" t="n">
        <v>18.7</v>
      </c>
      <c r="R25" s="23" t="n">
        <v>28</v>
      </c>
      <c r="S25" s="23" t="n">
        <v>14.3</v>
      </c>
      <c r="T25" s="24" t="n">
        <v>23.5</v>
      </c>
      <c r="U25" s="26" t="n">
        <v>10.8</v>
      </c>
      <c r="V25" s="23" t="n">
        <v>17</v>
      </c>
      <c r="W25" s="23" t="n">
        <v>6.9</v>
      </c>
      <c r="X25" s="24" t="n">
        <v>12</v>
      </c>
      <c r="Y25" s="26" t="n">
        <v>1.6</v>
      </c>
      <c r="Z25" s="24" t="str">
        <f aca="false">IF(COUNT(B25,D25,F25,H25,J25,L25,N25,P25,R25,T25,V25,X25)=12,AVERAGE(B25,D25,F25,H25,J25,L25,N25,P25,R25,T25,V25,X25),"&gt;&gt;")</f>
        <v>&gt;&gt;</v>
      </c>
      <c r="AA25" s="25" t="str">
        <f aca="false">IF(COUNT(C25,E25,G25,I25,K25,M25,O25,Q25,S25,U25,W25,Y25)=12,AVERAGE(C25,E25,G25,I25,K25,M25,O25,Q25,S25,U25,W25,Y25),"&gt;&gt;")</f>
        <v>&gt;&gt;</v>
      </c>
    </row>
    <row r="26" customFormat="false" ht="12.75" hidden="false" customHeight="false" outlineLevel="0" collapsed="false">
      <c r="A26" s="20" t="n">
        <v>1987</v>
      </c>
      <c r="B26" s="24" t="n">
        <v>11.4</v>
      </c>
      <c r="C26" s="26" t="n">
        <v>2.5</v>
      </c>
      <c r="D26" s="24" t="n">
        <v>11.8</v>
      </c>
      <c r="E26" s="26" t="n">
        <v>2.9</v>
      </c>
      <c r="F26" s="23" t="n">
        <v>11.2</v>
      </c>
      <c r="G26" s="23" t="n">
        <v>1.5</v>
      </c>
      <c r="H26" s="24" t="s">
        <v>24</v>
      </c>
      <c r="I26" s="26" t="s">
        <v>24</v>
      </c>
      <c r="J26" s="23" t="n">
        <v>21.5</v>
      </c>
      <c r="K26" s="23" t="n">
        <v>8.8</v>
      </c>
      <c r="L26" s="24" t="n">
        <v>28</v>
      </c>
      <c r="M26" s="26" t="n">
        <v>14</v>
      </c>
      <c r="N26" s="23" t="n">
        <v>32</v>
      </c>
      <c r="O26" s="23" t="n">
        <v>17.2</v>
      </c>
      <c r="P26" s="24" t="n">
        <v>31.2</v>
      </c>
      <c r="Q26" s="26" t="n">
        <v>16.7</v>
      </c>
      <c r="R26" s="23" t="n">
        <v>21.1</v>
      </c>
      <c r="S26" s="23" t="n">
        <v>16.2</v>
      </c>
      <c r="T26" s="24" t="n">
        <v>23.3</v>
      </c>
      <c r="U26" s="26" t="n">
        <v>11.9</v>
      </c>
      <c r="V26" s="23" t="n">
        <v>16.7</v>
      </c>
      <c r="W26" s="23" t="n">
        <v>7.6</v>
      </c>
      <c r="X26" s="24" t="n">
        <v>13.1</v>
      </c>
      <c r="Y26" s="26" t="n">
        <v>4.7</v>
      </c>
      <c r="Z26" s="24" t="str">
        <f aca="false">IF(COUNT(B26,D26,F26,H26,J26,L26,N26,P26,R26,T26,V26,X26)=12,AVERAGE(B26,D26,F26,H26,J26,L26,N26,P26,R26,T26,V26,X26),"&gt;&gt;")</f>
        <v>&gt;&gt;</v>
      </c>
      <c r="AA26" s="25" t="str">
        <f aca="false">IF(COUNT(C26,E26,G26,I26,K26,M26,O26,Q26,S26,U26,W26,Y26)=12,AVERAGE(C26,E26,G26,I26,K26,M26,O26,Q26,S26,U26,W26,Y26),"&gt;&gt;")</f>
        <v>&gt;&gt;</v>
      </c>
    </row>
    <row r="27" customFormat="false" ht="12.75" hidden="false" customHeight="false" outlineLevel="0" collapsed="false">
      <c r="A27" s="20" t="n">
        <v>1988</v>
      </c>
      <c r="B27" s="24" t="s">
        <v>24</v>
      </c>
      <c r="C27" s="26" t="s">
        <v>24</v>
      </c>
      <c r="D27" s="24" t="n">
        <v>13.7</v>
      </c>
      <c r="E27" s="26" t="n">
        <v>2.9</v>
      </c>
      <c r="F27" s="23" t="n">
        <v>15</v>
      </c>
      <c r="G27" s="23" t="n">
        <v>4.7</v>
      </c>
      <c r="H27" s="24" t="n">
        <v>19.6</v>
      </c>
      <c r="I27" s="26" t="n">
        <v>7.8</v>
      </c>
      <c r="J27" s="23" t="n">
        <v>24.9</v>
      </c>
      <c r="K27" s="23" t="n">
        <v>12.5</v>
      </c>
      <c r="L27" s="24" t="n">
        <v>27.9</v>
      </c>
      <c r="M27" s="26" t="n">
        <v>14.7</v>
      </c>
      <c r="N27" s="23" t="n">
        <v>34.2</v>
      </c>
      <c r="O27" s="23" t="n">
        <v>18.2</v>
      </c>
      <c r="P27" s="24" t="n">
        <v>33.3</v>
      </c>
      <c r="Q27" s="26" t="n">
        <v>17.4</v>
      </c>
      <c r="R27" s="23" t="n">
        <v>26.1</v>
      </c>
      <c r="S27" s="23" t="n">
        <v>13.7</v>
      </c>
      <c r="T27" s="24" t="n">
        <v>22.8</v>
      </c>
      <c r="U27" s="26" t="n">
        <v>11.6</v>
      </c>
      <c r="V27" s="23" t="n">
        <v>13.7</v>
      </c>
      <c r="W27" s="23" t="n">
        <v>4.7</v>
      </c>
      <c r="X27" s="24" t="n">
        <v>12.4</v>
      </c>
      <c r="Y27" s="26" t="n">
        <v>3.2</v>
      </c>
      <c r="Z27" s="24" t="str">
        <f aca="false">IF(COUNT(B27,D27,F27,H27,J27,L27,N27,P27,R27,T27,V27,X27)=12,AVERAGE(B27,D27,F27,H27,J27,L27,N27,P27,R27,T27,V27,X27),"&gt;&gt;")</f>
        <v>&gt;&gt;</v>
      </c>
      <c r="AA27" s="25" t="str">
        <f aca="false">IF(COUNT(C27,E27,G27,I27,K27,M27,O27,Q27,S27,U27,W27,Y27)=12,AVERAGE(C27,E27,G27,I27,K27,M27,O27,Q27,S27,U27,W27,Y27),"&gt;&gt;")</f>
        <v>&gt;&gt;</v>
      </c>
    </row>
    <row r="28" customFormat="false" ht="12.75" hidden="false" customHeight="false" outlineLevel="0" collapsed="false">
      <c r="A28" s="20" t="n">
        <v>1989</v>
      </c>
      <c r="B28" s="24" t="n">
        <v>11.8</v>
      </c>
      <c r="C28" s="26" t="n">
        <v>1.6</v>
      </c>
      <c r="D28" s="24" t="n">
        <v>14.7</v>
      </c>
      <c r="E28" s="26" t="n">
        <v>3.2</v>
      </c>
      <c r="F28" s="23" t="n">
        <v>18.5</v>
      </c>
      <c r="G28" s="23" t="n">
        <v>6.5</v>
      </c>
      <c r="H28" s="24" t="n">
        <v>21.4</v>
      </c>
      <c r="I28" s="26" t="n">
        <v>8.5</v>
      </c>
      <c r="J28" s="23" t="n">
        <v>23.4</v>
      </c>
      <c r="K28" s="23" t="n">
        <v>10.9</v>
      </c>
      <c r="L28" s="24" t="n">
        <v>26.8</v>
      </c>
      <c r="M28" s="26" t="n">
        <v>14.2</v>
      </c>
      <c r="N28" s="23" t="n">
        <v>30.6</v>
      </c>
      <c r="O28" s="23" t="n">
        <v>17.4</v>
      </c>
      <c r="P28" s="24" t="n">
        <v>31</v>
      </c>
      <c r="Q28" s="26" t="n">
        <v>17.3</v>
      </c>
      <c r="R28" s="23" t="n">
        <v>26.7</v>
      </c>
      <c r="S28" s="23" t="n">
        <v>14.3</v>
      </c>
      <c r="T28" s="24" t="n">
        <v>19.7</v>
      </c>
      <c r="U28" s="26" t="n">
        <v>8.6</v>
      </c>
      <c r="V28" s="23" t="n">
        <v>15.6</v>
      </c>
      <c r="W28" s="23" t="n">
        <v>5.9</v>
      </c>
      <c r="X28" s="24" t="n">
        <v>13.5</v>
      </c>
      <c r="Y28" s="26" t="n">
        <v>4</v>
      </c>
      <c r="Z28" s="24" t="n">
        <f aca="false">IF(COUNT(B28,D28,F28,H28,J28,L28,N28,P28,R28,T28,V28,X28)=12,AVERAGE(B28,D28,F28,H28,J28,L28,N28,P28,R28,T28,V28,X28),"&gt;&gt;")</f>
        <v>21.1416666666667</v>
      </c>
      <c r="AA28" s="25" t="n">
        <f aca="false">IF(COUNT(C28,E28,G28,I28,K28,M28,O28,Q28,S28,U28,W28,Y28)=12,AVERAGE(C28,E28,G28,I28,K28,M28,O28,Q28,S28,U28,W28,Y28),"&gt;&gt;")</f>
        <v>9.36666666666667</v>
      </c>
    </row>
    <row r="29" customFormat="false" ht="12.75" hidden="false" customHeight="false" outlineLevel="0" collapsed="false">
      <c r="A29" s="20" t="n">
        <v>1990</v>
      </c>
      <c r="B29" s="24" t="n">
        <v>12.9</v>
      </c>
      <c r="C29" s="26" t="n">
        <v>2.1</v>
      </c>
      <c r="D29" s="24" t="n">
        <v>16.7</v>
      </c>
      <c r="E29" s="26" t="n">
        <v>4.2</v>
      </c>
      <c r="F29" s="23" t="n">
        <v>18.9</v>
      </c>
      <c r="G29" s="23" t="n">
        <v>6.2</v>
      </c>
      <c r="H29" s="24" t="n">
        <v>19.3</v>
      </c>
      <c r="I29" s="26" t="n">
        <v>7.8</v>
      </c>
      <c r="J29" s="23" t="n">
        <v>25</v>
      </c>
      <c r="K29" s="23" t="n">
        <v>12</v>
      </c>
      <c r="L29" s="24" t="s">
        <v>24</v>
      </c>
      <c r="M29" s="26" t="s">
        <v>24</v>
      </c>
      <c r="N29" s="23" t="s">
        <v>24</v>
      </c>
      <c r="O29" s="23" t="s">
        <v>24</v>
      </c>
      <c r="P29" s="24" t="n">
        <v>30.5</v>
      </c>
      <c r="Q29" s="26" t="n">
        <v>16.5</v>
      </c>
      <c r="R29" s="23" t="n">
        <v>27.8</v>
      </c>
      <c r="S29" s="23" t="n">
        <v>13.7</v>
      </c>
      <c r="T29" s="24" t="n">
        <v>23.9</v>
      </c>
      <c r="U29" s="26" t="n">
        <v>12.2</v>
      </c>
      <c r="V29" s="23" t="n">
        <v>18.3</v>
      </c>
      <c r="W29" s="23" t="n">
        <v>7.3</v>
      </c>
      <c r="X29" s="24" t="n">
        <v>11.2</v>
      </c>
      <c r="Y29" s="26" t="n">
        <v>3.8</v>
      </c>
      <c r="Z29" s="24" t="str">
        <f aca="false">IF(COUNT(B29,D29,F29,H29,J29,L29,N29,P29,R29,T29,V29,X29)=12,AVERAGE(B29,D29,F29,H29,J29,L29,N29,P29,R29,T29,V29,X29),"&gt;&gt;")</f>
        <v>&gt;&gt;</v>
      </c>
      <c r="AA29" s="25" t="str">
        <f aca="false">IF(COUNT(C29,E29,G29,I29,K29,M29,O29,Q29,S29,U29,W29,Y29)=12,AVERAGE(C29,E29,G29,I29,K29,M29,O29,Q29,S29,U29,W29,Y29),"&gt;&gt;")</f>
        <v>&gt;&gt;</v>
      </c>
    </row>
    <row r="30" customFormat="false" ht="12.75" hidden="false" customHeight="false" outlineLevel="0" collapsed="false">
      <c r="A30" s="20" t="n">
        <v>1991</v>
      </c>
      <c r="B30" s="24" t="n">
        <v>12.1</v>
      </c>
      <c r="C30" s="26" t="n">
        <v>2.6</v>
      </c>
      <c r="D30" s="24" t="n">
        <v>12.2</v>
      </c>
      <c r="E30" s="26" t="n">
        <v>2.4</v>
      </c>
      <c r="F30" s="23" t="n">
        <v>17.5</v>
      </c>
      <c r="G30" s="23" t="n">
        <v>7</v>
      </c>
      <c r="H30" s="24" t="n">
        <v>17.6</v>
      </c>
      <c r="I30" s="26" t="n">
        <v>6.3</v>
      </c>
      <c r="J30" s="23" t="n">
        <v>21.2</v>
      </c>
      <c r="K30" s="23" t="n">
        <v>9.4</v>
      </c>
      <c r="L30" s="24" t="n">
        <v>29.5</v>
      </c>
      <c r="M30" s="26" t="n">
        <v>15</v>
      </c>
      <c r="N30" s="23" t="n">
        <v>30.7</v>
      </c>
      <c r="O30" s="23" t="n">
        <v>17.1</v>
      </c>
      <c r="P30" s="24" t="n">
        <v>31</v>
      </c>
      <c r="Q30" s="26" t="n">
        <v>16.8</v>
      </c>
      <c r="R30" s="23" t="n">
        <v>28</v>
      </c>
      <c r="S30" s="23" t="n">
        <v>14.6</v>
      </c>
      <c r="T30" s="24" t="s">
        <v>24</v>
      </c>
      <c r="U30" s="26" t="s">
        <v>24</v>
      </c>
      <c r="V30" s="23" t="n">
        <v>16.3</v>
      </c>
      <c r="W30" s="23" t="n">
        <v>6.1</v>
      </c>
      <c r="X30" s="24" t="n">
        <v>9.8</v>
      </c>
      <c r="Y30" s="26" t="n">
        <v>1.3</v>
      </c>
      <c r="Z30" s="24" t="str">
        <f aca="false">IF(COUNT(B30,D30,F30,H30,J30,L30,N30,P30,R30,T30,V30,X30)=12,AVERAGE(B30,D30,F30,H30,J30,L30,N30,P30,R30,T30,V30,X30),"&gt;&gt;")</f>
        <v>&gt;&gt;</v>
      </c>
      <c r="AA30" s="25" t="str">
        <f aca="false">IF(COUNT(C30,E30,G30,I30,K30,M30,O30,Q30,S30,U30,W30,Y30)=12,AVERAGE(C30,E30,G30,I30,K30,M30,O30,Q30,S30,U30,W30,Y30),"&gt;&gt;")</f>
        <v>&gt;&gt;</v>
      </c>
    </row>
    <row r="31" customFormat="false" ht="12.75" hidden="false" customHeight="false" outlineLevel="0" collapsed="false">
      <c r="A31" s="20" t="n">
        <v>1992</v>
      </c>
      <c r="B31" s="24" t="n">
        <v>11.3</v>
      </c>
      <c r="C31" s="26" t="n">
        <v>1.4</v>
      </c>
      <c r="D31" s="24" t="n">
        <v>12.9</v>
      </c>
      <c r="E31" s="26" t="n">
        <v>1.3</v>
      </c>
      <c r="F31" s="23" t="n">
        <v>16.3</v>
      </c>
      <c r="G31" s="23" t="n">
        <v>4</v>
      </c>
      <c r="H31" s="24" t="s">
        <v>24</v>
      </c>
      <c r="I31" s="26" t="s">
        <v>24</v>
      </c>
      <c r="J31" s="23" t="s">
        <v>24</v>
      </c>
      <c r="K31" s="23" t="s">
        <v>24</v>
      </c>
      <c r="L31" s="24" t="n">
        <v>27</v>
      </c>
      <c r="M31" s="26" t="n">
        <v>14.1</v>
      </c>
      <c r="N31" s="23" t="n">
        <v>29.8</v>
      </c>
      <c r="O31" s="23" t="n">
        <v>16.2</v>
      </c>
      <c r="P31" s="24" t="n">
        <v>34.2</v>
      </c>
      <c r="Q31" s="26" t="n">
        <v>18.7</v>
      </c>
      <c r="R31" s="23" t="n">
        <v>28.2</v>
      </c>
      <c r="S31" s="23" t="n">
        <v>13.5</v>
      </c>
      <c r="T31" s="24" t="n">
        <v>23.6</v>
      </c>
      <c r="U31" s="26" t="n">
        <v>12.1</v>
      </c>
      <c r="V31" s="23" t="n">
        <v>18.5</v>
      </c>
      <c r="W31" s="23" t="n">
        <v>6.8</v>
      </c>
      <c r="X31" s="24" t="n">
        <v>12.6</v>
      </c>
      <c r="Y31" s="26" t="n">
        <v>4.3</v>
      </c>
      <c r="Z31" s="24" t="str">
        <f aca="false">IF(COUNT(B31,D31,F31,H31,J31,L31,N31,P31,R31,T31,V31,X31)=12,AVERAGE(B31,D31,F31,H31,J31,L31,N31,P31,R31,T31,V31,X31),"&gt;&gt;")</f>
        <v>&gt;&gt;</v>
      </c>
      <c r="AA31" s="25" t="str">
        <f aca="false">IF(COUNT(C31,E31,G31,I31,K31,M31,O31,Q31,S31,U31,W31,Y31)=12,AVERAGE(C31,E31,G31,I31,K31,M31,O31,Q31,S31,U31,W31,Y31),"&gt;&gt;")</f>
        <v>&gt;&gt;</v>
      </c>
    </row>
    <row r="32" customFormat="false" ht="12.75" hidden="false" customHeight="false" outlineLevel="0" collapsed="false">
      <c r="A32" s="20" t="n">
        <v>1993</v>
      </c>
      <c r="B32" s="24" t="n">
        <v>12</v>
      </c>
      <c r="C32" s="26" t="n">
        <v>1.4</v>
      </c>
      <c r="D32" s="24" t="n">
        <v>11.4</v>
      </c>
      <c r="E32" s="26" t="n">
        <v>0.2</v>
      </c>
      <c r="F32" s="23" t="n">
        <v>14.9</v>
      </c>
      <c r="G32" s="23" t="n">
        <v>3.1</v>
      </c>
      <c r="H32" s="24" t="n">
        <v>20.9</v>
      </c>
      <c r="I32" s="26" t="n">
        <v>7.3</v>
      </c>
      <c r="J32" s="23" t="n">
        <v>25.7</v>
      </c>
      <c r="K32" s="23" t="n">
        <v>12.7</v>
      </c>
      <c r="L32" s="24" t="n">
        <v>29.4</v>
      </c>
      <c r="M32" s="26" t="n">
        <v>15</v>
      </c>
      <c r="N32" s="23" t="n">
        <v>31.3</v>
      </c>
      <c r="O32" s="23" t="n">
        <v>16</v>
      </c>
      <c r="P32" s="24" t="n">
        <v>34</v>
      </c>
      <c r="Q32" s="26" t="n">
        <v>17.3</v>
      </c>
      <c r="R32" s="23" t="n">
        <v>27.4</v>
      </c>
      <c r="S32" s="23" t="n">
        <v>13.7</v>
      </c>
      <c r="T32" s="24" t="n">
        <v>23.8</v>
      </c>
      <c r="U32" s="26" t="n">
        <v>11.1</v>
      </c>
      <c r="V32" s="23" t="n">
        <v>14.9</v>
      </c>
      <c r="W32" s="23" t="n">
        <v>6.9</v>
      </c>
      <c r="X32" s="24" t="n">
        <v>14.4</v>
      </c>
      <c r="Y32" s="26" t="n">
        <v>5.3</v>
      </c>
      <c r="Z32" s="24" t="n">
        <f aca="false">IF(COUNT(B32,D32,F32,H32,J32,L32,N32,P32,R32,T32,V32,X32)=12,AVERAGE(B32,D32,F32,H32,J32,L32,N32,P32,R32,T32,V32,X32),"&gt;&gt;")</f>
        <v>21.675</v>
      </c>
      <c r="AA32" s="25" t="n">
        <f aca="false">IF(COUNT(C32,E32,G32,I32,K32,M32,O32,Q32,S32,U32,W32,Y32)=12,AVERAGE(C32,E32,G32,I32,K32,M32,O32,Q32,S32,U32,W32,Y32),"&gt;&gt;")</f>
        <v>9.16666666666667</v>
      </c>
    </row>
    <row r="33" customFormat="false" ht="12.75" hidden="false" customHeight="false" outlineLevel="0" collapsed="false">
      <c r="A33" s="20" t="n">
        <v>1994</v>
      </c>
      <c r="B33" s="24" t="s">
        <v>24</v>
      </c>
      <c r="C33" s="26" t="s">
        <v>24</v>
      </c>
      <c r="D33" s="24" t="s">
        <v>24</v>
      </c>
      <c r="E33" s="26" t="s">
        <v>24</v>
      </c>
      <c r="F33" s="23" t="n">
        <v>19.7</v>
      </c>
      <c r="G33" s="23" t="n">
        <v>5.3</v>
      </c>
      <c r="H33" s="24" t="n">
        <v>19.2</v>
      </c>
      <c r="I33" s="26" t="n">
        <v>8.2</v>
      </c>
      <c r="J33" s="23" t="n">
        <v>26</v>
      </c>
      <c r="K33" s="23" t="n">
        <v>11.8</v>
      </c>
      <c r="L33" s="24" t="n">
        <v>28.2</v>
      </c>
      <c r="M33" s="26" t="n">
        <v>14.5</v>
      </c>
      <c r="N33" s="23" t="n">
        <v>32</v>
      </c>
      <c r="O33" s="23" t="n">
        <v>18.4</v>
      </c>
      <c r="P33" s="24" t="s">
        <v>24</v>
      </c>
      <c r="Q33" s="26" t="s">
        <v>24</v>
      </c>
      <c r="R33" s="23" t="s">
        <v>24</v>
      </c>
      <c r="S33" s="23" t="s">
        <v>24</v>
      </c>
      <c r="T33" s="24" t="n">
        <v>22.8</v>
      </c>
      <c r="U33" s="26" t="n">
        <v>10.2</v>
      </c>
      <c r="V33" s="23" t="n">
        <v>17.5</v>
      </c>
      <c r="W33" s="23" t="n">
        <v>6</v>
      </c>
      <c r="X33" s="24" t="s">
        <v>24</v>
      </c>
      <c r="Y33" s="26" t="s">
        <v>24</v>
      </c>
      <c r="Z33" s="24" t="str">
        <f aca="false">IF(COUNT(B33,D33,F33,H33,J33,L33,N33,P33,R33,T33,V33,X33)=12,AVERAGE(B33,D33,F33,H33,J33,L33,N33,P33,R33,T33,V33,X33),"&gt;&gt;")</f>
        <v>&gt;&gt;</v>
      </c>
      <c r="AA33" s="25" t="str">
        <f aca="false">IF(COUNT(C33,E33,G33,I33,K33,M33,O33,Q33,S33,U33,W33,Y33)=12,AVERAGE(C33,E33,G33,I33,K33,M33,O33,Q33,S33,U33,W33,Y33),"&gt;&gt;")</f>
        <v>&gt;&gt;</v>
      </c>
    </row>
    <row r="34" customFormat="false" ht="12.75" hidden="false" customHeight="false" outlineLevel="0" collapsed="false">
      <c r="A34" s="20" t="n">
        <v>1995</v>
      </c>
      <c r="B34" s="24" t="s">
        <v>24</v>
      </c>
      <c r="C34" s="26" t="s">
        <v>24</v>
      </c>
      <c r="D34" s="24" t="s">
        <v>24</v>
      </c>
      <c r="E34" s="26" t="s">
        <v>24</v>
      </c>
      <c r="F34" s="23" t="s">
        <v>24</v>
      </c>
      <c r="G34" s="23" t="s">
        <v>24</v>
      </c>
      <c r="H34" s="24" t="n">
        <v>17.9</v>
      </c>
      <c r="I34" s="26" t="n">
        <v>6</v>
      </c>
      <c r="J34" s="23" t="n">
        <v>24.6</v>
      </c>
      <c r="K34" s="23" t="n">
        <v>11.3</v>
      </c>
      <c r="L34" s="24" t="n">
        <v>28</v>
      </c>
      <c r="M34" s="26" t="n">
        <v>13.9</v>
      </c>
      <c r="N34" s="23" t="n">
        <v>31.1</v>
      </c>
      <c r="O34" s="23" t="n">
        <v>17.5</v>
      </c>
      <c r="P34" s="24" t="n">
        <v>28.2</v>
      </c>
      <c r="Q34" s="26" t="n">
        <v>16.8</v>
      </c>
      <c r="R34" s="23" t="n">
        <v>24.8</v>
      </c>
      <c r="S34" s="23" t="n">
        <v>12.9</v>
      </c>
      <c r="T34" s="24" t="n">
        <v>22.9</v>
      </c>
      <c r="U34" s="26" t="n">
        <v>9</v>
      </c>
      <c r="V34" s="23" t="n">
        <v>15.2</v>
      </c>
      <c r="W34" s="23" t="n">
        <v>4.7</v>
      </c>
      <c r="X34" s="24" t="n">
        <v>13.7</v>
      </c>
      <c r="Y34" s="26" t="n">
        <v>6.8</v>
      </c>
      <c r="Z34" s="24" t="str">
        <f aca="false">IF(COUNT(B34,D34,F34,H34,J34,L34,N34,P34,R34,T34,V34,X34)=12,AVERAGE(B34,D34,F34,H34,J34,L34,N34,P34,R34,T34,V34,X34),"&gt;&gt;")</f>
        <v>&gt;&gt;</v>
      </c>
      <c r="AA34" s="25" t="str">
        <f aca="false">IF(COUNT(C34,E34,G34,I34,K34,M34,O34,Q34,S34,U34,W34,Y34)=12,AVERAGE(C34,E34,G34,I34,K34,M34,O34,Q34,S34,U34,W34,Y34),"&gt;&gt;")</f>
        <v>&gt;&gt;</v>
      </c>
    </row>
    <row r="35" customFormat="false" ht="12.75" hidden="false" customHeight="false" outlineLevel="0" collapsed="false">
      <c r="A35" s="20" t="n">
        <v>1996</v>
      </c>
      <c r="B35" s="24" t="n">
        <v>12.3</v>
      </c>
      <c r="C35" s="26" t="n">
        <v>3.3</v>
      </c>
      <c r="D35" s="24" t="n">
        <v>10.3</v>
      </c>
      <c r="E35" s="26" t="n">
        <v>1.2</v>
      </c>
      <c r="F35" s="23" t="n">
        <v>12.1</v>
      </c>
      <c r="G35" s="23" t="n">
        <v>2.9</v>
      </c>
      <c r="H35" s="24" t="n">
        <v>19.8</v>
      </c>
      <c r="I35" s="26" t="n">
        <v>6.9</v>
      </c>
      <c r="J35" s="23" t="n">
        <v>24.7</v>
      </c>
      <c r="K35" s="23" t="n">
        <v>12.3</v>
      </c>
      <c r="L35" s="24" t="n">
        <v>29.4</v>
      </c>
      <c r="M35" s="26" t="n">
        <v>15.2</v>
      </c>
      <c r="N35" s="23" t="n">
        <v>31.3</v>
      </c>
      <c r="O35" s="23" t="n">
        <v>15.7</v>
      </c>
      <c r="P35" s="24" t="n">
        <v>30.8</v>
      </c>
      <c r="Q35" s="26" t="n">
        <v>17</v>
      </c>
      <c r="R35" s="23" t="n">
        <v>23.5</v>
      </c>
      <c r="S35" s="23" t="n">
        <v>12</v>
      </c>
      <c r="T35" s="24" t="n">
        <v>20</v>
      </c>
      <c r="U35" s="26" t="n">
        <v>9.2</v>
      </c>
      <c r="V35" s="23" t="n">
        <v>17.7</v>
      </c>
      <c r="W35" s="23" t="n">
        <v>5.9</v>
      </c>
      <c r="X35" s="24" t="n">
        <v>12.7</v>
      </c>
      <c r="Y35" s="26" t="n">
        <v>4.2</v>
      </c>
      <c r="Z35" s="24" t="n">
        <f aca="false">IF(COUNT(B35,D35,F35,H35,J35,L35,N35,P35,R35,T35,V35,X35)=12,AVERAGE(B35,D35,F35,H35,J35,L35,N35,P35,R35,T35,V35,X35),"&gt;&gt;")</f>
        <v>20.3833333333333</v>
      </c>
      <c r="AA35" s="25" t="n">
        <f aca="false">IF(COUNT(C35,E35,G35,I35,K35,M35,O35,Q35,S35,U35,W35,Y35)=12,AVERAGE(C35,E35,G35,I35,K35,M35,O35,Q35,S35,U35,W35,Y35),"&gt;&gt;")</f>
        <v>8.81666666666667</v>
      </c>
    </row>
    <row r="36" customFormat="false" ht="12.75" hidden="false" customHeight="false" outlineLevel="0" collapsed="false">
      <c r="A36" s="20" t="n">
        <v>1997</v>
      </c>
      <c r="B36" s="24" t="n">
        <v>12.5</v>
      </c>
      <c r="C36" s="26" t="n">
        <v>3.9</v>
      </c>
      <c r="D36" s="24" t="n">
        <v>14.9</v>
      </c>
      <c r="E36" s="26" t="n">
        <v>1.6</v>
      </c>
      <c r="F36" s="23" t="n">
        <v>17</v>
      </c>
      <c r="G36" s="23" t="n">
        <v>3.7</v>
      </c>
      <c r="H36" s="24" t="n">
        <v>17.1</v>
      </c>
      <c r="I36" s="26" t="n">
        <v>4.5</v>
      </c>
      <c r="J36" s="23" t="n">
        <v>27</v>
      </c>
      <c r="K36" s="23" t="n">
        <v>11.9</v>
      </c>
      <c r="L36" s="24" t="n">
        <v>31.6</v>
      </c>
      <c r="M36" s="26" t="n">
        <v>16.3</v>
      </c>
      <c r="N36" s="23" t="n">
        <v>31.8</v>
      </c>
      <c r="O36" s="23" t="n">
        <v>16.3</v>
      </c>
      <c r="P36" s="24" t="n">
        <v>30.5</v>
      </c>
      <c r="Q36" s="26" t="n">
        <v>16.4</v>
      </c>
      <c r="R36" s="23" t="n">
        <v>27.8</v>
      </c>
      <c r="S36" s="23" t="n">
        <v>14.5</v>
      </c>
      <c r="T36" s="24" t="n">
        <v>21.5</v>
      </c>
      <c r="U36" s="26" t="n">
        <v>9.9</v>
      </c>
      <c r="V36" s="23" t="n">
        <v>16.7</v>
      </c>
      <c r="W36" s="23" t="n">
        <v>8.6</v>
      </c>
      <c r="X36" s="24" t="n">
        <v>13.8</v>
      </c>
      <c r="Y36" s="26" t="n">
        <v>4.3</v>
      </c>
      <c r="Z36" s="24" t="n">
        <f aca="false">IF(COUNT(B36,D36,F36,H36,J36,L36,N36,P36,R36,T36,V36,X36)=12,AVERAGE(B36,D36,F36,H36,J36,L36,N36,P36,R36,T36,V36,X36),"&gt;&gt;")</f>
        <v>21.85</v>
      </c>
      <c r="AA36" s="25" t="n">
        <f aca="false">IF(COUNT(C36,E36,G36,I36,K36,M36,O36,Q36,S36,U36,W36,Y36)=12,AVERAGE(C36,E36,G36,I36,K36,M36,O36,Q36,S36,U36,W36,Y36),"&gt;&gt;")</f>
        <v>9.325</v>
      </c>
    </row>
    <row r="37" customFormat="false" ht="12.75" hidden="false" customHeight="false" outlineLevel="0" collapsed="false">
      <c r="A37" s="20" t="n">
        <v>1998</v>
      </c>
      <c r="B37" s="24" t="n">
        <v>13.2</v>
      </c>
      <c r="C37" s="26" t="n">
        <v>3.8</v>
      </c>
      <c r="D37" s="24" t="n">
        <v>16</v>
      </c>
      <c r="E37" s="26" t="n">
        <v>4.4</v>
      </c>
      <c r="F37" s="23" t="s">
        <v>24</v>
      </c>
      <c r="G37" s="23" t="s">
        <v>24</v>
      </c>
      <c r="H37" s="24" t="s">
        <v>24</v>
      </c>
      <c r="I37" s="26" t="s">
        <v>24</v>
      </c>
      <c r="J37" s="23" t="n">
        <v>23.2</v>
      </c>
      <c r="K37" s="23" t="n">
        <v>11.9</v>
      </c>
      <c r="L37" s="24" t="n">
        <v>30.3</v>
      </c>
      <c r="M37" s="26" t="n">
        <v>15.1</v>
      </c>
      <c r="N37" s="23" t="n">
        <v>33.2</v>
      </c>
      <c r="O37" s="23" t="n">
        <v>16.6</v>
      </c>
      <c r="P37" s="24" t="n">
        <v>33.1</v>
      </c>
      <c r="Q37" s="26" t="n">
        <v>17.9</v>
      </c>
      <c r="R37" s="23" t="n">
        <v>26.7</v>
      </c>
      <c r="S37" s="23" t="n">
        <v>13.7</v>
      </c>
      <c r="T37" s="24" t="n">
        <v>22.6</v>
      </c>
      <c r="U37" s="26" t="n">
        <v>10.4</v>
      </c>
      <c r="V37" s="23" t="n">
        <v>14.6</v>
      </c>
      <c r="W37" s="23" t="n">
        <v>5</v>
      </c>
      <c r="X37" s="24" t="s">
        <v>24</v>
      </c>
      <c r="Y37" s="26" t="s">
        <v>24</v>
      </c>
      <c r="Z37" s="24" t="str">
        <f aca="false">IF(COUNT(B37,D37,F37,H37,J37,L37,N37,P37,R37,T37,V37,X37)=12,AVERAGE(B37,D37,F37,H37,J37,L37,N37,P37,R37,T37,V37,X37),"&gt;&gt;")</f>
        <v>&gt;&gt;</v>
      </c>
      <c r="AA37" s="25" t="str">
        <f aca="false">IF(COUNT(C37,E37,G37,I37,K37,M37,O37,Q37,S37,U37,W37,Y37)=12,AVERAGE(C37,E37,G37,I37,K37,M37,O37,Q37,S37,U37,W37,Y37),"&gt;&gt;")</f>
        <v>&gt;&gt;</v>
      </c>
    </row>
    <row r="38" customFormat="false" ht="12.75" hidden="false" customHeight="false" outlineLevel="0" collapsed="false">
      <c r="A38" s="20" t="n">
        <v>1999</v>
      </c>
      <c r="B38" s="24" t="s">
        <v>24</v>
      </c>
      <c r="C38" s="26" t="s">
        <v>24</v>
      </c>
      <c r="D38" s="24" t="n">
        <v>12.1</v>
      </c>
      <c r="E38" s="26" t="n">
        <v>0.8</v>
      </c>
      <c r="F38" s="23" t="n">
        <v>16.8</v>
      </c>
      <c r="G38" s="23" t="n">
        <v>3.5</v>
      </c>
      <c r="H38" s="24" t="n">
        <v>19.8</v>
      </c>
      <c r="I38" s="26" t="n">
        <v>7</v>
      </c>
      <c r="J38" s="23" t="n">
        <v>26</v>
      </c>
      <c r="K38" s="23" t="n">
        <v>12.3</v>
      </c>
      <c r="L38" s="24" t="n">
        <v>30</v>
      </c>
      <c r="M38" s="26" t="n">
        <v>14.9</v>
      </c>
      <c r="N38" s="23" t="n">
        <v>30.4</v>
      </c>
      <c r="O38" s="23" t="n">
        <v>16.4</v>
      </c>
      <c r="P38" s="24" t="n">
        <v>33.2</v>
      </c>
      <c r="Q38" s="26" t="n">
        <v>17.4</v>
      </c>
      <c r="R38" s="23" t="n">
        <v>28</v>
      </c>
      <c r="S38" s="23" t="n">
        <v>14.5</v>
      </c>
      <c r="T38" s="24" t="n">
        <v>23.5</v>
      </c>
      <c r="U38" s="26" t="n">
        <v>10.4</v>
      </c>
      <c r="V38" s="23" t="s">
        <v>24</v>
      </c>
      <c r="W38" s="23" t="s">
        <v>24</v>
      </c>
      <c r="X38" s="24" t="s">
        <v>24</v>
      </c>
      <c r="Y38" s="26" t="s">
        <v>24</v>
      </c>
      <c r="Z38" s="24" t="str">
        <f aca="false">IF(COUNT(B38,D38,F38,H38,J38,L38,N38,P38,R38,T38,V38,X38)=12,AVERAGE(B38,D38,F38,H38,J38,L38,N38,P38,R38,T38,V38,X38),"&gt;&gt;")</f>
        <v>&gt;&gt;</v>
      </c>
      <c r="AA38" s="25" t="str">
        <f aca="false">IF(COUNT(C38,E38,G38,I38,K38,M38,O38,Q38,S38,U38,W38,Y38)=12,AVERAGE(C38,E38,G38,I38,K38,M38,O38,Q38,S38,U38,W38,Y38),"&gt;&gt;")</f>
        <v>&gt;&gt;</v>
      </c>
    </row>
    <row r="39" customFormat="false" ht="12.75" hidden="false" customHeight="false" outlineLevel="0" collapsed="false">
      <c r="A39" s="20" t="n">
        <v>2000</v>
      </c>
      <c r="B39" s="24" t="n">
        <v>11.2</v>
      </c>
      <c r="C39" s="26" t="n">
        <v>0.8</v>
      </c>
      <c r="D39" s="24" t="n">
        <v>12.8</v>
      </c>
      <c r="E39" s="26" t="n">
        <v>1.3</v>
      </c>
      <c r="F39" s="23" t="n">
        <v>16.3</v>
      </c>
      <c r="G39" s="23" t="n">
        <v>3.5</v>
      </c>
      <c r="H39" s="24" t="s">
        <v>24</v>
      </c>
      <c r="I39" s="26" t="s">
        <v>24</v>
      </c>
      <c r="J39" s="23" t="s">
        <v>24</v>
      </c>
      <c r="K39" s="23" t="s">
        <v>24</v>
      </c>
      <c r="L39" s="24" t="n">
        <v>29.9</v>
      </c>
      <c r="M39" s="26" t="n">
        <v>15</v>
      </c>
      <c r="N39" s="23" t="n">
        <v>32.5</v>
      </c>
      <c r="O39" s="23" t="n">
        <v>15.9</v>
      </c>
      <c r="P39" s="24" t="n">
        <v>33.7</v>
      </c>
      <c r="Q39" s="26" t="n">
        <v>16</v>
      </c>
      <c r="R39" s="23" t="n">
        <v>28</v>
      </c>
      <c r="S39" s="23" t="n">
        <v>13.6</v>
      </c>
      <c r="T39" s="24" t="n">
        <v>23.4</v>
      </c>
      <c r="U39" s="26" t="n">
        <v>10.8</v>
      </c>
      <c r="V39" s="23" t="n">
        <v>19.4</v>
      </c>
      <c r="W39" s="23" t="n">
        <v>6.3</v>
      </c>
      <c r="X39" s="24" t="n">
        <v>15</v>
      </c>
      <c r="Y39" s="26" t="n">
        <v>3.6</v>
      </c>
      <c r="Z39" s="24" t="str">
        <f aca="false">IF(COUNT(B39,D39,F39,H39,J39,L39,N39,P39,R39,T39,V39,X39)=12,AVERAGE(B39,D39,F39,H39,J39,L39,N39,P39,R39,T39,V39,X39),"&gt;&gt;")</f>
        <v>&gt;&gt;</v>
      </c>
      <c r="AA39" s="25" t="str">
        <f aca="false">IF(COUNT(C39,E39,G39,I39,K39,M39,O39,Q39,S39,U39,W39,Y39)=12,AVERAGE(C39,E39,G39,I39,K39,M39,O39,Q39,S39,U39,W39,Y39),"&gt;&gt;")</f>
        <v>&gt;&gt;</v>
      </c>
    </row>
    <row r="40" customFormat="false" ht="12.75" hidden="false" customHeight="false" outlineLevel="0" collapsed="false">
      <c r="A40" s="20" t="n">
        <v>2001</v>
      </c>
      <c r="B40" s="24" t="n">
        <v>13.7</v>
      </c>
      <c r="C40" s="26" t="n">
        <v>4.3</v>
      </c>
      <c r="D40" s="24" t="n">
        <v>14.1</v>
      </c>
      <c r="E40" s="26" t="n">
        <v>2.4</v>
      </c>
      <c r="F40" s="23" t="n">
        <v>22.1</v>
      </c>
      <c r="G40" s="23" t="n">
        <v>8.2</v>
      </c>
      <c r="H40" s="24" t="n">
        <v>19.3</v>
      </c>
      <c r="I40" s="26" t="n">
        <v>6.6</v>
      </c>
      <c r="J40" s="23" t="n">
        <v>25.7</v>
      </c>
      <c r="K40" s="23" t="n">
        <v>12.3</v>
      </c>
      <c r="L40" s="24" t="n">
        <v>29.5</v>
      </c>
      <c r="M40" s="26" t="n">
        <v>13.7</v>
      </c>
      <c r="N40" s="23" t="n">
        <v>32.5</v>
      </c>
      <c r="O40" s="23" t="n">
        <v>16.6</v>
      </c>
      <c r="P40" s="24" t="n">
        <v>34.1</v>
      </c>
      <c r="Q40" s="26" t="n">
        <v>17.5</v>
      </c>
      <c r="R40" s="23" t="n">
        <v>27</v>
      </c>
      <c r="S40" s="23" t="n">
        <v>12.1</v>
      </c>
      <c r="T40" s="24" t="n">
        <v>25.5</v>
      </c>
      <c r="U40" s="26" t="n">
        <v>10.9</v>
      </c>
      <c r="V40" s="23" t="n">
        <v>16.8</v>
      </c>
      <c r="W40" s="23" t="n">
        <v>5.3</v>
      </c>
      <c r="X40" s="24" t="n">
        <v>10.3</v>
      </c>
      <c r="Y40" s="26" t="n">
        <v>0.9</v>
      </c>
      <c r="Z40" s="24" t="n">
        <f aca="false">IF(COUNT(B40,D40,F40,H40,J40,L40,N40,P40,R40,T40,V40,X40)=12,AVERAGE(B40,D40,F40,H40,J40,L40,N40,P40,R40,T40,V40,X40),"&gt;&gt;")</f>
        <v>22.55</v>
      </c>
      <c r="AA40" s="25" t="n">
        <f aca="false">IF(COUNT(C40,E40,G40,I40,K40,M40,O40,Q40,S40,U40,W40,Y40)=12,AVERAGE(C40,E40,G40,I40,K40,M40,O40,Q40,S40,U40,W40,Y40),"&gt;&gt;")</f>
        <v>9.23333333333333</v>
      </c>
    </row>
    <row r="41" customFormat="false" ht="12.75" hidden="false" customHeight="false" outlineLevel="0" collapsed="false">
      <c r="A41" s="20" t="n">
        <v>2002</v>
      </c>
      <c r="B41" s="24" t="n">
        <v>11.6</v>
      </c>
      <c r="C41" s="26" t="n">
        <v>0.4</v>
      </c>
      <c r="D41" s="24" t="n">
        <v>16.5</v>
      </c>
      <c r="E41" s="26" t="n">
        <v>4.2</v>
      </c>
      <c r="F41" s="23" t="n">
        <v>18.1</v>
      </c>
      <c r="G41" s="23" t="n">
        <v>6.5</v>
      </c>
      <c r="H41" s="24" t="n">
        <v>20.1</v>
      </c>
      <c r="I41" s="26" t="n">
        <v>8.2</v>
      </c>
      <c r="J41" s="23" t="n">
        <v>25.7</v>
      </c>
      <c r="K41" s="23" t="n">
        <v>12.6</v>
      </c>
      <c r="L41" s="24" t="n">
        <v>31.4</v>
      </c>
      <c r="M41" s="26" t="n">
        <v>16.1</v>
      </c>
      <c r="N41" s="23" t="n">
        <v>32.6</v>
      </c>
      <c r="O41" s="23" t="n">
        <v>18.9</v>
      </c>
      <c r="P41" s="24" t="n">
        <v>31.2</v>
      </c>
      <c r="Q41" s="26" t="n">
        <v>18</v>
      </c>
      <c r="R41" s="23" t="n">
        <v>26.1</v>
      </c>
      <c r="S41" s="23" t="n">
        <v>14.3</v>
      </c>
      <c r="T41" s="24" t="n">
        <v>23.9</v>
      </c>
      <c r="U41" s="26" t="n">
        <v>10</v>
      </c>
      <c r="V41" s="23" t="n">
        <v>21.1</v>
      </c>
      <c r="W41" s="23" t="n">
        <v>8</v>
      </c>
      <c r="X41" s="24" t="n">
        <v>13.9</v>
      </c>
      <c r="Y41" s="26" t="n">
        <v>6.4</v>
      </c>
      <c r="Z41" s="24" t="n">
        <f aca="false">IF(COUNT(B41,D41,F41,H41,J41,L41,N41,P41,R41,T41,V41,X41)=12,AVERAGE(B41,D41,F41,H41,J41,L41,N41,P41,R41,T41,V41,X41),"&gt;&gt;")</f>
        <v>22.6833333333333</v>
      </c>
      <c r="AA41" s="25" t="n">
        <f aca="false">IF(COUNT(C41,E41,G41,I41,K41,M41,O41,Q41,S41,U41,W41,Y41)=12,AVERAGE(C41,E41,G41,I41,K41,M41,O41,Q41,S41,U41,W41,Y41),"&gt;&gt;")</f>
        <v>10.3</v>
      </c>
    </row>
    <row r="42" customFormat="false" ht="12.75" hidden="false" customHeight="false" outlineLevel="0" collapsed="false">
      <c r="A42" s="20" t="n">
        <v>2003</v>
      </c>
      <c r="B42" s="24" t="s">
        <v>24</v>
      </c>
      <c r="C42" s="26" t="s">
        <v>24</v>
      </c>
      <c r="D42" s="24" t="s">
        <v>24</v>
      </c>
      <c r="E42" s="26" t="s">
        <v>24</v>
      </c>
      <c r="F42" s="23" t="n">
        <v>16.0935483870968</v>
      </c>
      <c r="G42" s="23" t="n">
        <v>3.65806451612903</v>
      </c>
      <c r="H42" s="24" t="s">
        <v>24</v>
      </c>
      <c r="I42" s="26" t="s">
        <v>24</v>
      </c>
      <c r="J42" s="23" t="s">
        <v>24</v>
      </c>
      <c r="K42" s="23" t="s">
        <v>24</v>
      </c>
      <c r="L42" s="24" t="s">
        <v>24</v>
      </c>
      <c r="M42" s="26" t="s">
        <v>24</v>
      </c>
      <c r="N42" s="23" t="s">
        <v>24</v>
      </c>
      <c r="O42" s="23" t="s">
        <v>24</v>
      </c>
      <c r="P42" s="24" t="s">
        <v>24</v>
      </c>
      <c r="Q42" s="26" t="s">
        <v>24</v>
      </c>
      <c r="R42" s="23" t="n">
        <v>26.6466666666667</v>
      </c>
      <c r="S42" s="23" t="n">
        <v>13.5066666666667</v>
      </c>
      <c r="T42" s="24" t="s">
        <v>24</v>
      </c>
      <c r="U42" s="26" t="s">
        <v>24</v>
      </c>
      <c r="V42" s="23" t="s">
        <v>24</v>
      </c>
      <c r="W42" s="23" t="s">
        <v>24</v>
      </c>
      <c r="X42" s="24" t="n">
        <v>13.1903225806452</v>
      </c>
      <c r="Y42" s="26" t="n">
        <v>2.90645161290323</v>
      </c>
      <c r="Z42" s="24" t="str">
        <f aca="false">IF(COUNT(B42,D42,F42,H42,J42,L42,N42,P42,R42,T42,V42,X42)=12,AVERAGE(B42,D42,F42,H42,J42,L42,N42,P42,R42,T42,V42,X42),"&gt;&gt;")</f>
        <v>&gt;&gt;</v>
      </c>
      <c r="AA42" s="25" t="str">
        <f aca="false">IF(COUNT(C42,E42,G42,I42,K42,M42,O42,Q42,S42,U42,W42,Y42)=12,AVERAGE(C42,E42,G42,I42,K42,M42,O42,Q42,S42,U42,W42,Y42),"&gt;&gt;")</f>
        <v>&gt;&gt;</v>
      </c>
    </row>
    <row r="43" customFormat="false" ht="12.75" hidden="false" customHeight="false" outlineLevel="0" collapsed="false">
      <c r="A43" s="20" t="n">
        <v>2004</v>
      </c>
      <c r="B43" s="24" t="n">
        <v>12.1322580645161</v>
      </c>
      <c r="C43" s="26" t="n">
        <v>2.83548387096774</v>
      </c>
      <c r="D43" s="24" t="n">
        <v>14.8931034482759</v>
      </c>
      <c r="E43" s="26" t="n">
        <v>2.6448275862069</v>
      </c>
      <c r="F43" s="23" t="n">
        <v>15.6032258064516</v>
      </c>
      <c r="G43" s="23" t="n">
        <v>4.48064516129032</v>
      </c>
      <c r="H43" s="24" t="n">
        <v>19.51</v>
      </c>
      <c r="I43" s="26" t="n">
        <v>8.99333333333333</v>
      </c>
      <c r="J43" s="23" t="n">
        <v>23.1806451612903</v>
      </c>
      <c r="K43" s="23" t="n">
        <v>9.95483870967742</v>
      </c>
      <c r="L43" s="24" t="n">
        <v>29.3466666666667</v>
      </c>
      <c r="M43" s="26" t="n">
        <v>16.1866666666667</v>
      </c>
      <c r="N43" s="23" t="s">
        <v>24</v>
      </c>
      <c r="O43" s="23" t="s">
        <v>24</v>
      </c>
      <c r="P43" s="24" t="n">
        <v>32.9709677419355</v>
      </c>
      <c r="Q43" s="26" t="n">
        <v>16.7967741935484</v>
      </c>
      <c r="R43" s="23" t="n">
        <v>27.8666666666667</v>
      </c>
      <c r="S43" s="23" t="n">
        <v>14.83</v>
      </c>
      <c r="T43" s="24" t="n">
        <v>26.3</v>
      </c>
      <c r="U43" s="26" t="n">
        <v>11.9258064516129</v>
      </c>
      <c r="V43" s="23" t="s">
        <v>24</v>
      </c>
      <c r="W43" s="23" t="s">
        <v>24</v>
      </c>
      <c r="X43" s="24" t="s">
        <v>24</v>
      </c>
      <c r="Y43" s="26" t="s">
        <v>24</v>
      </c>
      <c r="Z43" s="24" t="str">
        <f aca="false">IF(COUNT(B43,D43,F43,H43,J43,L43,N43,P43,R43,T43,V43,X43)=12,AVERAGE(B43,D43,F43,H43,J43,L43,N43,P43,R43,T43,V43,X43),"&gt;&gt;")</f>
        <v>&gt;&gt;</v>
      </c>
      <c r="AA43" s="25" t="str">
        <f aca="false">IF(COUNT(C43,E43,G43,I43,K43,M43,O43,Q43,S43,U43,W43,Y43)=12,AVERAGE(C43,E43,G43,I43,K43,M43,O43,Q43,S43,U43,W43,Y43),"&gt;&gt;")</f>
        <v>&gt;&gt;</v>
      </c>
    </row>
    <row r="44" customFormat="false" ht="12.75" hidden="false" customHeight="false" outlineLevel="0" collapsed="false">
      <c r="A44" s="20" t="n">
        <v>2005</v>
      </c>
      <c r="B44" s="24" t="s">
        <v>24</v>
      </c>
      <c r="C44" s="26" t="s">
        <v>24</v>
      </c>
      <c r="D44" s="24" t="n">
        <v>10.375</v>
      </c>
      <c r="E44" s="26" t="n">
        <v>1</v>
      </c>
      <c r="F44" s="23" t="n">
        <v>16.5161290322581</v>
      </c>
      <c r="G44" s="23" t="n">
        <v>4.40967741935484</v>
      </c>
      <c r="H44" s="24" t="n">
        <v>20.42</v>
      </c>
      <c r="I44" s="26" t="n">
        <v>7.02333333333333</v>
      </c>
      <c r="J44" s="23" t="n">
        <v>27.058064516129</v>
      </c>
      <c r="K44" s="23" t="n">
        <v>12.8645161290323</v>
      </c>
      <c r="L44" s="24" t="n">
        <v>29.5266666666667</v>
      </c>
      <c r="M44" s="26" t="n">
        <v>14.9966666666667</v>
      </c>
      <c r="N44" s="23" t="n">
        <v>32.9838709677419</v>
      </c>
      <c r="O44" s="23" t="n">
        <v>18.0451612903226</v>
      </c>
      <c r="P44" s="24" t="n">
        <v>30.5129032258065</v>
      </c>
      <c r="Q44" s="26" t="n">
        <v>16.6129032258065</v>
      </c>
      <c r="R44" s="23" t="n">
        <v>28.0966666666667</v>
      </c>
      <c r="S44" s="23" t="n">
        <v>15.51</v>
      </c>
      <c r="T44" s="24" t="n">
        <v>22.1258064516129</v>
      </c>
      <c r="U44" s="26" t="n">
        <v>10.5709677419355</v>
      </c>
      <c r="V44" s="23" t="n">
        <v>17.0766666666667</v>
      </c>
      <c r="W44" s="23" t="n">
        <v>6.34666666666667</v>
      </c>
      <c r="X44" s="24" t="n">
        <v>12.9064516129032</v>
      </c>
      <c r="Y44" s="26" t="n">
        <v>3.26774193548387</v>
      </c>
      <c r="Z44" s="24" t="str">
        <f aca="false">IF(COUNT(B44,D44,F44,H44,J44,L44,N44,P44,R44,T44,V44,X44)=12,AVERAGE(B44,D44,F44,H44,J44,L44,N44,P44,R44,T44,V44,X44),"&gt;&gt;")</f>
        <v>&gt;&gt;</v>
      </c>
      <c r="AA44" s="25" t="str">
        <f aca="false">IF(COUNT(C44,E44,G44,I44,K44,M44,O44,Q44,S44,U44,W44,Y44)=12,AVERAGE(C44,E44,G44,I44,K44,M44,O44,Q44,S44,U44,W44,Y44),"&gt;&gt;")</f>
        <v>&gt;&gt;</v>
      </c>
    </row>
    <row r="45" customFormat="false" ht="12.75" hidden="false" customHeight="false" outlineLevel="0" collapsed="false">
      <c r="A45" s="20" t="n">
        <v>2006</v>
      </c>
      <c r="B45" s="24" t="n">
        <v>10.6451612903226</v>
      </c>
      <c r="C45" s="26" t="n">
        <v>2.14516129032258</v>
      </c>
      <c r="D45" s="24" t="n">
        <v>13.5285714285714</v>
      </c>
      <c r="E45" s="26" t="n">
        <v>3.03928571428571</v>
      </c>
      <c r="F45" s="23" t="n">
        <v>15.3354838709677</v>
      </c>
      <c r="G45" s="23" t="n">
        <v>5.40967741935484</v>
      </c>
      <c r="H45" s="24" t="n">
        <v>21.3066666666667</v>
      </c>
      <c r="I45" s="26" t="n">
        <v>9.11666666666667</v>
      </c>
      <c r="J45" s="23" t="n">
        <v>26.6064516129032</v>
      </c>
      <c r="K45" s="23" t="n">
        <v>12.6225806451613</v>
      </c>
      <c r="L45" s="24" t="n">
        <v>29.19</v>
      </c>
      <c r="M45" s="26" t="n">
        <v>14.75</v>
      </c>
      <c r="N45" s="23" t="n">
        <v>31.7806451612903</v>
      </c>
      <c r="O45" s="23" t="n">
        <v>17.8</v>
      </c>
      <c r="P45" s="24" t="n">
        <v>31.2387096774194</v>
      </c>
      <c r="Q45" s="26" t="n">
        <v>16.6483870967742</v>
      </c>
      <c r="R45" s="23" t="n">
        <v>28.1866666666667</v>
      </c>
      <c r="S45" s="23" t="n">
        <v>14.22</v>
      </c>
      <c r="T45" s="24" t="n">
        <v>24.7451612903226</v>
      </c>
      <c r="U45" s="26" t="n">
        <v>10.8451612903226</v>
      </c>
      <c r="V45" s="23" t="n">
        <v>18.8533333333333</v>
      </c>
      <c r="W45" s="23" t="n">
        <v>4.01333333333333</v>
      </c>
      <c r="X45" s="24" t="n">
        <v>14.741935483871</v>
      </c>
      <c r="Y45" s="26" t="n">
        <v>3.80967741935484</v>
      </c>
      <c r="Z45" s="24" t="n">
        <f aca="false">IF(COUNT(B45,D45,F45,H45,J45,L45,N45,P45,R45,T45,V45,X45)=12,AVERAGE(B45,D45,F45,H45,J45,L45,N45,P45,R45,T45,V45,X45),"&gt;&gt;")</f>
        <v>22.1798988735279</v>
      </c>
      <c r="AA45" s="25" t="n">
        <f aca="false">IF(COUNT(C45,E45,G45,I45,K45,M45,O45,Q45,S45,U45,W45,Y45)=12,AVERAGE(C45,E45,G45,I45,K45,M45,O45,Q45,S45,U45,W45,Y45),"&gt;&gt;")</f>
        <v>9.53499423963134</v>
      </c>
    </row>
    <row r="46" customFormat="false" ht="12.75" hidden="false" customHeight="false" outlineLevel="0" collapsed="false">
      <c r="A46" s="20" t="n">
        <v>2007</v>
      </c>
      <c r="B46" s="24" t="n">
        <v>16.1645161290323</v>
      </c>
      <c r="C46" s="26" t="n">
        <v>3.91935483870968</v>
      </c>
      <c r="D46" s="24" t="n">
        <v>15.6785714285714</v>
      </c>
      <c r="E46" s="26" t="n">
        <v>4.8</v>
      </c>
      <c r="F46" s="23" t="n">
        <v>16.9161290322581</v>
      </c>
      <c r="G46" s="23" t="n">
        <v>6.59677419354839</v>
      </c>
      <c r="H46" s="24" t="n">
        <v>21.96</v>
      </c>
      <c r="I46" s="26" t="n">
        <v>8.52666666666667</v>
      </c>
      <c r="J46" s="23" t="n">
        <v>26.7741935483871</v>
      </c>
      <c r="K46" s="23" t="n">
        <v>13.4516129032258</v>
      </c>
      <c r="L46" s="24" t="n">
        <v>31.22</v>
      </c>
      <c r="M46" s="26" t="n">
        <v>17.1266666666667</v>
      </c>
      <c r="N46" s="23" t="n">
        <v>34.5838709677419</v>
      </c>
      <c r="O46" s="23" t="n">
        <v>17.4354838709677</v>
      </c>
      <c r="P46" s="24" t="n">
        <v>33.4645161290323</v>
      </c>
      <c r="Q46" s="26" t="n">
        <v>18.0677419354839</v>
      </c>
      <c r="R46" s="23" t="n">
        <v>26.5033333333333</v>
      </c>
      <c r="S46" s="23" t="n">
        <v>12.4533333333333</v>
      </c>
      <c r="T46" s="24" t="n">
        <v>20.6709677419355</v>
      </c>
      <c r="U46" s="26" t="n">
        <v>10.2645161290323</v>
      </c>
      <c r="V46" s="23" t="n">
        <v>15.0933333333333</v>
      </c>
      <c r="W46" s="23" t="n">
        <v>5.01333333333333</v>
      </c>
      <c r="X46" s="24" t="n">
        <v>11.2612903225806</v>
      </c>
      <c r="Y46" s="26" t="n">
        <v>2.70967741935484</v>
      </c>
      <c r="Z46" s="24" t="n">
        <f aca="false">IF(COUNT(B46,D46,F46,H46,J46,L46,N46,P46,R46,T46,V46,X46)=12,AVERAGE(B46,D46,F46,H46,J46,L46,N46,P46,R46,T46,V46,X46),"&gt;&gt;")</f>
        <v>22.5242268305172</v>
      </c>
      <c r="AA46" s="25" t="n">
        <f aca="false">IF(COUNT(C46,E46,G46,I46,K46,M46,O46,Q46,S46,U46,W46,Y46)=12,AVERAGE(C46,E46,G46,I46,K46,M46,O46,Q46,S46,U46,W46,Y46),"&gt;&gt;")</f>
        <v>10.0304301075269</v>
      </c>
    </row>
    <row r="47" customFormat="false" ht="12.75" hidden="false" customHeight="false" outlineLevel="0" collapsed="false">
      <c r="A47" s="20" t="n">
        <v>2008</v>
      </c>
      <c r="B47" s="24" t="n">
        <v>13.958064516129</v>
      </c>
      <c r="C47" s="26" t="n">
        <v>3.62258064516129</v>
      </c>
      <c r="D47" s="24" t="n">
        <v>13.9</v>
      </c>
      <c r="E47" s="26" t="n">
        <v>2.16896551724138</v>
      </c>
      <c r="F47" s="23" t="n">
        <v>18.0064516129032</v>
      </c>
      <c r="G47" s="23" t="n">
        <v>6.77096774193548</v>
      </c>
      <c r="H47" s="24" t="n">
        <v>21.25</v>
      </c>
      <c r="I47" s="26" t="n">
        <v>8.64</v>
      </c>
      <c r="J47" s="23" t="n">
        <v>25.9967741935484</v>
      </c>
      <c r="K47" s="23" t="n">
        <v>11.1258064516129</v>
      </c>
      <c r="L47" s="24" t="n">
        <v>30.2</v>
      </c>
      <c r="M47" s="26" t="n">
        <v>15.7333333333333</v>
      </c>
      <c r="N47" s="23" t="n">
        <v>33.5516129032258</v>
      </c>
      <c r="O47" s="23" t="n">
        <v>18.1548387096774</v>
      </c>
      <c r="P47" s="24" t="n">
        <v>34.4129032258064</v>
      </c>
      <c r="Q47" s="26" t="n">
        <v>17.8967741935484</v>
      </c>
      <c r="R47" s="23" t="n">
        <v>27.0066666666667</v>
      </c>
      <c r="S47" s="23" t="n">
        <v>13.8966666666667</v>
      </c>
      <c r="T47" s="24" t="n">
        <v>24.7483870967742</v>
      </c>
      <c r="U47" s="26" t="n">
        <v>9.74516129032258</v>
      </c>
      <c r="V47" s="23" t="n">
        <v>18.1633333333333</v>
      </c>
      <c r="W47" s="23" t="n">
        <v>7.28333333333333</v>
      </c>
      <c r="X47" s="24" t="n">
        <v>13.7225806451613</v>
      </c>
      <c r="Y47" s="26" t="n">
        <v>4.9741935483871</v>
      </c>
      <c r="Z47" s="24" t="n">
        <f aca="false">IF(COUNT(B47,D47,F47,H47,J47,L47,N47,P47,R47,T47,V47,X47)=12,AVERAGE(B47,D47,F47,H47,J47,L47,N47,P47,R47,T47,V47,X47),"&gt;&gt;")</f>
        <v>22.9097311827957</v>
      </c>
      <c r="AA47" s="25" t="n">
        <f aca="false">IF(COUNT(C47,E47,G47,I47,K47,M47,O47,Q47,S47,U47,W47,Y47)=12,AVERAGE(C47,E47,G47,I47,K47,M47,O47,Q47,S47,U47,W47,Y47),"&gt;&gt;")</f>
        <v>10.001051785935</v>
      </c>
    </row>
    <row r="48" customFormat="false" ht="12.75" hidden="false" customHeight="false" outlineLevel="0" collapsed="false">
      <c r="A48" s="20" t="n">
        <v>2009</v>
      </c>
      <c r="B48" s="24" t="n">
        <v>12.1870967741935</v>
      </c>
      <c r="C48" s="26" t="n">
        <v>4.92903225806452</v>
      </c>
      <c r="D48" s="24" t="n">
        <v>12.3857142857143</v>
      </c>
      <c r="E48" s="26" t="n">
        <v>2.23928571428571</v>
      </c>
      <c r="F48" s="23" t="n">
        <v>16.4161290322581</v>
      </c>
      <c r="G48" s="23" t="n">
        <v>5.45483870967742</v>
      </c>
      <c r="H48" s="24" t="n">
        <v>20.5433333333333</v>
      </c>
      <c r="I48" s="26" t="n">
        <v>10.07</v>
      </c>
      <c r="J48" s="23" t="n">
        <v>28.1</v>
      </c>
      <c r="K48" s="23" t="n">
        <v>13.4483870967742</v>
      </c>
      <c r="L48" s="24" t="n">
        <v>29.2066666666667</v>
      </c>
      <c r="M48" s="26" t="n">
        <v>15.1366666666667</v>
      </c>
      <c r="N48" s="23" t="n">
        <v>33.1290322580645</v>
      </c>
      <c r="O48" s="23" t="n">
        <v>17.5161290322581</v>
      </c>
      <c r="P48" s="24" t="n">
        <v>33.1064516129032</v>
      </c>
      <c r="Q48" s="26" t="n">
        <v>18.258064516129</v>
      </c>
      <c r="R48" s="23" t="n">
        <v>28.15</v>
      </c>
      <c r="S48" s="23" t="n">
        <v>15.6033333333333</v>
      </c>
      <c r="T48" s="24" t="n">
        <v>21.4903225806452</v>
      </c>
      <c r="U48" s="26" t="n">
        <v>9.48064516129032</v>
      </c>
      <c r="V48" s="23" t="n">
        <v>18.38</v>
      </c>
      <c r="W48" s="23" t="n">
        <v>6.31333333333333</v>
      </c>
      <c r="X48" s="24" t="n">
        <v>14.5258064516129</v>
      </c>
      <c r="Y48" s="26" t="n">
        <v>5.56451612903226</v>
      </c>
      <c r="Z48" s="24" t="n">
        <f aca="false">IF(COUNT(B48,D48,F48,H48,J48,L48,N48,P48,R48,T48,V48,X48)=12,AVERAGE(B48,D48,F48,H48,J48,L48,N48,P48,R48,T48,V48,X48),"&gt;&gt;")</f>
        <v>22.301712749616</v>
      </c>
      <c r="AA48" s="25" t="n">
        <f aca="false">IF(COUNT(C48,E48,G48,I48,K48,M48,O48,Q48,S48,U48,W48,Y48)=12,AVERAGE(C48,E48,G48,I48,K48,M48,O48,Q48,S48,U48,W48,Y48),"&gt;&gt;")</f>
        <v>10.3345193292371</v>
      </c>
    </row>
    <row r="49" s="28" customFormat="true" ht="12.75" hidden="false" customHeight="false" outlineLevel="0" collapsed="false">
      <c r="A49" s="27" t="n">
        <v>2010</v>
      </c>
      <c r="B49" s="24" t="n">
        <v>11.6290322580645</v>
      </c>
      <c r="C49" s="26" t="n">
        <v>2.83870967741935</v>
      </c>
      <c r="D49" s="24" t="n">
        <v>13.725</v>
      </c>
      <c r="E49" s="26" t="n">
        <v>3.86428571428571</v>
      </c>
      <c r="F49" s="23" t="n">
        <v>16.6258064516129</v>
      </c>
      <c r="G49" s="23" t="n">
        <v>4.78064516129032</v>
      </c>
      <c r="H49" s="24" t="n">
        <v>20.03</v>
      </c>
      <c r="I49" s="26" t="n">
        <v>8.32</v>
      </c>
      <c r="J49" s="23" t="n">
        <v>25.3032258064516</v>
      </c>
      <c r="K49" s="23" t="n">
        <v>12.3903225806452</v>
      </c>
      <c r="L49" s="24" t="n">
        <v>29.3133333333333</v>
      </c>
      <c r="M49" s="26" t="n">
        <v>15.2433333333333</v>
      </c>
      <c r="N49" s="23" t="n">
        <v>32.8032258064516</v>
      </c>
      <c r="O49" s="23" t="n">
        <v>18.4096774193548</v>
      </c>
      <c r="P49" s="24" t="n">
        <v>32.8516129032258</v>
      </c>
      <c r="Q49" s="26" t="n">
        <v>17.9806451612903</v>
      </c>
      <c r="R49" s="23" t="n">
        <v>26.9766666666667</v>
      </c>
      <c r="S49" s="23" t="n">
        <v>13.7466666666667</v>
      </c>
      <c r="T49" s="24" t="n">
        <v>21.1258064516129</v>
      </c>
      <c r="U49" s="26" t="n">
        <v>9.98064516129032</v>
      </c>
      <c r="V49" s="23" t="n">
        <v>18.57</v>
      </c>
      <c r="W49" s="23" t="n">
        <v>8.12333333333334</v>
      </c>
      <c r="X49" s="24" t="n">
        <v>13.4935483870968</v>
      </c>
      <c r="Y49" s="26" t="n">
        <v>3.09677419354839</v>
      </c>
      <c r="Z49" s="24" t="n">
        <f aca="false">IF(COUNT(B49,D49,F49,H49,J49,L49,N49,P49,R49,T49,V49,X49)=12,AVERAGE(B49,D49,F49,H49,J49,L49,N49,P49,R49,T49,V49,X49),"&gt;&gt;")</f>
        <v>21.8706048387097</v>
      </c>
      <c r="AA49" s="25" t="n">
        <f aca="false">IF(COUNT(C49,E49,G49,I49,K49,M49,O49,Q49,S49,U49,W49,Y49)=12,AVERAGE(C49,E49,G49,I49,K49,M49,O49,Q49,S49,U49,W49,Y49),"&gt;&gt;")</f>
        <v>9.89791986687148</v>
      </c>
    </row>
    <row r="50" customFormat="false" ht="12.75" hidden="false" customHeight="false" outlineLevel="0" collapsed="false">
      <c r="A50" s="27" t="n">
        <v>2011</v>
      </c>
      <c r="B50" s="24" t="n">
        <v>12.2483870967742</v>
      </c>
      <c r="C50" s="26" t="n">
        <v>2.30967741935484</v>
      </c>
      <c r="D50" s="24" t="n">
        <v>14.0285714285714</v>
      </c>
      <c r="E50" s="26" t="n">
        <v>2.31428571428571</v>
      </c>
      <c r="F50" s="23" t="n">
        <v>15.8935483870968</v>
      </c>
      <c r="G50" s="23" t="n">
        <v>5.40645161290323</v>
      </c>
      <c r="H50" s="24" t="n">
        <v>21.32</v>
      </c>
      <c r="I50" s="26" t="n">
        <v>8.37333333333333</v>
      </c>
      <c r="J50" s="23" t="n">
        <v>24.6645161290323</v>
      </c>
      <c r="K50" s="23" t="n">
        <v>11.7096774193548</v>
      </c>
      <c r="L50" s="24" t="n">
        <v>29.91</v>
      </c>
      <c r="M50" s="26" t="n">
        <v>15.83</v>
      </c>
      <c r="N50" s="23" t="n">
        <v>31.8193548387097</v>
      </c>
      <c r="O50" s="23" t="n">
        <v>17.2838709677419</v>
      </c>
      <c r="P50" s="24" t="n">
        <v>33.9</v>
      </c>
      <c r="Q50" s="26" t="n">
        <v>17.5516129032258</v>
      </c>
      <c r="R50" s="23" t="n">
        <v>30.9333333333333</v>
      </c>
      <c r="S50" s="23" t="n">
        <v>16.6433333333333</v>
      </c>
      <c r="T50" s="24" t="n">
        <v>22.9161290322581</v>
      </c>
      <c r="U50" s="26" t="n">
        <v>10.1612903225806</v>
      </c>
      <c r="V50" s="23" t="n">
        <v>17.7266666666667</v>
      </c>
      <c r="W50" s="23" t="n">
        <v>5.76666666666667</v>
      </c>
      <c r="X50" s="24" t="n">
        <v>15.7290322580645</v>
      </c>
      <c r="Y50" s="26" t="n">
        <v>3.21612903225807</v>
      </c>
      <c r="Z50" s="24" t="n">
        <f aca="false">IF(COUNT(B50,D50,F50,H50,J50,L50,N50,P50,R50,T50,V50,X50)=12,AVERAGE(B50,D50,F50,H50,J50,L50,N50,P50,R50,T50,V50,X50),"&gt;&gt;")</f>
        <v>22.5907949308756</v>
      </c>
      <c r="AA50" s="25" t="n">
        <f aca="false">IF(COUNT(C50,E50,G50,I50,K50,M50,O50,Q50,S50,U50,W50,Y50)=12,AVERAGE(C50,E50,G50,I50,K50,M50,O50,Q50,S50,U50,W50,Y50),"&gt;&gt;")</f>
        <v>9.71386072708653</v>
      </c>
    </row>
    <row r="51" customFormat="false" ht="12.75" hidden="false" customHeight="false" outlineLevel="0" collapsed="false">
      <c r="A51" s="13" t="n">
        <v>2012</v>
      </c>
      <c r="B51" s="24" t="n">
        <v>12.741935483871</v>
      </c>
      <c r="C51" s="26" t="n">
        <v>0.432258064516129</v>
      </c>
      <c r="D51" s="24" t="s">
        <v>24</v>
      </c>
      <c r="E51" s="26" t="s">
        <v>24</v>
      </c>
      <c r="F51" s="23" t="n">
        <v>19.4387096774194</v>
      </c>
      <c r="G51" s="23" t="n">
        <v>6.42258064516129</v>
      </c>
      <c r="H51" s="24" t="n">
        <v>21.2466666666667</v>
      </c>
      <c r="I51" s="26" t="n">
        <v>8.49</v>
      </c>
      <c r="J51" s="23" t="n">
        <v>25.5935483870968</v>
      </c>
      <c r="K51" s="23" t="n">
        <v>10.9161290322581</v>
      </c>
      <c r="L51" s="24" t="n">
        <v>33.2933333333333</v>
      </c>
      <c r="M51" s="26" t="n">
        <v>16.6866666666667</v>
      </c>
      <c r="N51" s="23" t="n">
        <v>35.1774193548387</v>
      </c>
      <c r="O51" s="23" t="n">
        <v>19.4838709677419</v>
      </c>
      <c r="P51" s="24" t="n">
        <v>35.1516129032258</v>
      </c>
      <c r="Q51" s="26" t="n">
        <v>18.1774193548387</v>
      </c>
      <c r="R51" s="23" t="n">
        <v>29.0133333333333</v>
      </c>
      <c r="S51" s="23" t="n">
        <v>15.2466666666667</v>
      </c>
      <c r="T51" s="24" t="n">
        <v>24.8096774193548</v>
      </c>
      <c r="U51" s="26" t="n">
        <v>11.1161290322581</v>
      </c>
      <c r="V51" s="23" t="n">
        <v>19.14</v>
      </c>
      <c r="W51" s="23" t="n">
        <v>9.44333333333333</v>
      </c>
      <c r="X51" s="24" t="n">
        <v>13.358064516129</v>
      </c>
      <c r="Y51" s="26" t="n">
        <v>3.36129032258065</v>
      </c>
      <c r="Z51" s="24" t="str">
        <f aca="false">IF(COUNT(B51,D51,F51,H51,J51,L51,N51,P51,R51,T51,V51,X51)=12,AVERAGE(B51,D51,F51,H51,J51,L51,N51,P51,R51,T51,V51,X51),"&gt;&gt;")</f>
        <v>&gt;&gt;</v>
      </c>
      <c r="AA51" s="25" t="str">
        <f aca="false">IF(COUNT(C51,E51,G51,I51,K51,M51,O51,Q51,S51,U51,W51,Y51)=12,AVERAGE(C51,E51,G51,I51,K51,M51,O51,Q51,S51,U51,W51,Y51),"&gt;&gt;")</f>
        <v>&gt;&gt;</v>
      </c>
    </row>
    <row r="52" s="28" customFormat="true" ht="12.75" hidden="false" customHeight="false" outlineLevel="0" collapsed="false">
      <c r="A52" s="13" t="n">
        <v>2013</v>
      </c>
      <c r="B52" s="24" t="n">
        <v>13.1645161290323</v>
      </c>
      <c r="C52" s="26" t="n">
        <v>2.94193548387097</v>
      </c>
      <c r="D52" s="24" t="n">
        <v>12.5892857142857</v>
      </c>
      <c r="E52" s="26" t="n">
        <v>1.96428571428571</v>
      </c>
      <c r="F52" s="23" t="n">
        <v>16.7516129032258</v>
      </c>
      <c r="G52" s="23" t="n">
        <v>5.73870967741936</v>
      </c>
      <c r="H52" s="24" t="n">
        <v>22.2566666666667</v>
      </c>
      <c r="I52" s="26" t="n">
        <v>8.42</v>
      </c>
      <c r="J52" s="23" t="n">
        <v>24.7774193548387</v>
      </c>
      <c r="K52" s="23" t="n">
        <v>11.9</v>
      </c>
      <c r="L52" s="24" t="n">
        <v>28.84</v>
      </c>
      <c r="M52" s="26" t="n">
        <v>14.7666666666667</v>
      </c>
      <c r="N52" s="23" t="n">
        <v>32.4290322580645</v>
      </c>
      <c r="O52" s="23" t="n">
        <v>17.3258064516129</v>
      </c>
      <c r="P52" s="24" t="n">
        <v>33.0032258064516</v>
      </c>
      <c r="Q52" s="26" t="n">
        <v>18.3709677419355</v>
      </c>
      <c r="R52" s="23" t="n">
        <v>28.7633333333333</v>
      </c>
      <c r="S52" s="23" t="n">
        <v>13.67</v>
      </c>
      <c r="T52" s="24" t="n">
        <v>24.4322580645161</v>
      </c>
      <c r="U52" s="26" t="n">
        <v>11.041935483871</v>
      </c>
      <c r="V52" s="23" t="n">
        <v>18.4166666666667</v>
      </c>
      <c r="W52" s="23" t="n">
        <v>8.35333333333334</v>
      </c>
      <c r="X52" s="24" t="n">
        <v>14.9032258064516</v>
      </c>
      <c r="Y52" s="26" t="n">
        <v>2.80967741935484</v>
      </c>
      <c r="Z52" s="24" t="n">
        <f aca="false">IF(COUNT(B52,D52,F52,H52,J52,L52,N52,P52,R52,T52,V52,X52)=12,AVERAGE(B52,D52,F52,H52,J52,L52,N52,P52,R52,T52,V52,X52),"&gt;&gt;")</f>
        <v>22.5272702252944</v>
      </c>
      <c r="AA52" s="25" t="n">
        <f aca="false">IF(COUNT(C52,E52,G52,I52,K52,M52,O52,Q52,S52,U52,W52,Y52)=12,AVERAGE(C52,E52,G52,I52,K52,M52,O52,Q52,S52,U52,W52,Y52),"&gt;&gt;")</f>
        <v>9.77527649769585</v>
      </c>
    </row>
    <row r="53" customFormat="false" ht="12.75" hidden="false" customHeight="false" outlineLevel="0" collapsed="false">
      <c r="A53" s="13" t="n">
        <v>2014</v>
      </c>
      <c r="B53" s="24" t="n">
        <v>15.1</v>
      </c>
      <c r="C53" s="26" t="n">
        <v>5.4</v>
      </c>
      <c r="D53" s="24" t="n">
        <v>17.2</v>
      </c>
      <c r="E53" s="26" t="n">
        <v>6.6</v>
      </c>
      <c r="F53" s="23" t="n">
        <v>18</v>
      </c>
      <c r="G53" s="23" t="n">
        <v>5.3</v>
      </c>
      <c r="H53" s="24" t="n">
        <v>20.5</v>
      </c>
      <c r="I53" s="26" t="n">
        <v>9</v>
      </c>
      <c r="J53" s="23" t="n">
        <v>24</v>
      </c>
      <c r="K53" s="23" t="n">
        <v>11.3</v>
      </c>
      <c r="L53" s="24" t="n">
        <v>29.4</v>
      </c>
      <c r="M53" s="26" t="n">
        <v>15.7</v>
      </c>
      <c r="N53" s="23" t="n">
        <v>30.2</v>
      </c>
      <c r="O53" s="23" t="n">
        <v>16.9</v>
      </c>
      <c r="P53" s="24" t="n">
        <v>32.7</v>
      </c>
      <c r="Q53" s="26" t="n">
        <v>17.5</v>
      </c>
      <c r="R53" s="23" t="n">
        <v>26.9</v>
      </c>
      <c r="S53" s="23" t="n">
        <v>14.7</v>
      </c>
      <c r="T53" s="24" t="n">
        <v>23.4</v>
      </c>
      <c r="U53" s="26" t="n">
        <v>11.8</v>
      </c>
      <c r="V53" s="23" t="n">
        <v>21.1</v>
      </c>
      <c r="W53" s="23" t="n">
        <v>8.3</v>
      </c>
      <c r="X53" s="24" t="n">
        <v>15.2</v>
      </c>
      <c r="Y53" s="26" t="n">
        <v>3.7</v>
      </c>
      <c r="Z53" s="24" t="n">
        <f aca="false">IF(COUNT(B53,D53,F53,H53,J53,L53,N53,P53,R53,T53,V53,X53)=12,AVERAGE(B53,D53,F53,H53,J53,L53,N53,P53,R53,T53,V53,X53),"&gt;&gt;")</f>
        <v>22.8083333333333</v>
      </c>
      <c r="AA53" s="25" t="n">
        <f aca="false">IF(COUNT(C53,E53,G53,I53,K53,M53,O53,Q53,S53,U53,W53,Y53)=12,AVERAGE(C53,E53,G53,I53,K53,M53,O53,Q53,S53,U53,W53,Y53),"&gt;&gt;")</f>
        <v>10.5166666666667</v>
      </c>
    </row>
    <row r="54" customFormat="false" ht="12.75" hidden="false" customHeight="false" outlineLevel="0" collapsed="false">
      <c r="A54" s="13" t="n">
        <v>2015</v>
      </c>
      <c r="B54" s="24" t="n">
        <v>13.7</v>
      </c>
      <c r="C54" s="26" t="n">
        <v>2.1</v>
      </c>
      <c r="D54" s="24" t="n">
        <v>13.3</v>
      </c>
      <c r="E54" s="26" t="n">
        <v>3.1</v>
      </c>
      <c r="F54" s="23" t="n">
        <v>16.1</v>
      </c>
      <c r="G54" s="23" t="n">
        <v>5.7</v>
      </c>
      <c r="H54" s="24" t="n">
        <v>20.7</v>
      </c>
      <c r="I54" s="26" t="n">
        <v>7.6</v>
      </c>
      <c r="J54" s="23" t="n">
        <v>27</v>
      </c>
      <c r="K54" s="23" t="n">
        <v>12.7</v>
      </c>
      <c r="L54" s="24" t="n">
        <v>29.2</v>
      </c>
      <c r="M54" s="26" t="n">
        <v>15</v>
      </c>
      <c r="N54" s="23" t="n">
        <v>34.9</v>
      </c>
      <c r="O54" s="23" t="n">
        <v>18.4</v>
      </c>
      <c r="P54" s="24" t="n">
        <v>33</v>
      </c>
      <c r="Q54" s="26" t="n">
        <v>18.9</v>
      </c>
      <c r="R54" s="23" t="n">
        <v>29.7</v>
      </c>
      <c r="S54" s="23" t="n">
        <v>14.8</v>
      </c>
      <c r="T54" s="24" t="n">
        <v>22.5</v>
      </c>
      <c r="U54" s="26" t="n">
        <v>11.7</v>
      </c>
      <c r="V54" s="23" t="n">
        <v>18.6</v>
      </c>
      <c r="W54" s="23" t="n">
        <v>6.2</v>
      </c>
      <c r="X54" s="24" t="n">
        <v>15.5</v>
      </c>
      <c r="Y54" s="26" t="n">
        <v>2.2</v>
      </c>
      <c r="Z54" s="24" t="n">
        <f aca="false">IF(COUNT(B54,D54,F54,H54,J54,L54,N54,P54,R54,T54,V54,X54)=12,AVERAGE(B54,D54,F54,H54,J54,L54,N54,P54,R54,T54,V54,X54),"&gt;&gt;")</f>
        <v>22.85</v>
      </c>
      <c r="AA54" s="25" t="n">
        <f aca="false">IF(COUNT(C54,E54,G54,I54,K54,M54,O54,Q54,S54,U54,W54,Y54)=12,AVERAGE(C54,E54,G54,I54,K54,M54,O54,Q54,S54,U54,W54,Y54),"&gt;&gt;")</f>
        <v>9.86666666666667</v>
      </c>
    </row>
    <row r="55" customFormat="false" ht="12.75" hidden="false" customHeight="false" outlineLevel="0" collapsed="false">
      <c r="A55" s="13" t="n">
        <v>2016</v>
      </c>
      <c r="B55" s="24" t="n">
        <v>14.5</v>
      </c>
      <c r="C55" s="26" t="n">
        <v>3.3</v>
      </c>
      <c r="D55" s="24" t="n">
        <v>17.9</v>
      </c>
      <c r="E55" s="26" t="n">
        <v>5</v>
      </c>
      <c r="F55" s="23" t="n">
        <v>16</v>
      </c>
      <c r="G55" s="23" t="n">
        <v>5.8</v>
      </c>
      <c r="H55" s="24" t="n">
        <v>23</v>
      </c>
      <c r="I55" s="26" t="n">
        <v>9.5</v>
      </c>
      <c r="J55" s="23" t="n">
        <v>24.5</v>
      </c>
      <c r="K55" s="23" t="n">
        <v>11.2</v>
      </c>
      <c r="L55" s="24" t="n">
        <v>29.6</v>
      </c>
      <c r="M55" s="26" t="n">
        <v>15.7</v>
      </c>
      <c r="N55" s="23" t="n">
        <v>33.3</v>
      </c>
      <c r="O55" s="23" t="n">
        <v>18.2</v>
      </c>
      <c r="P55" s="24" t="n">
        <v>31.3</v>
      </c>
      <c r="Q55" s="26" t="n">
        <v>17.5</v>
      </c>
      <c r="R55" s="23" t="n">
        <v>27</v>
      </c>
      <c r="S55" s="23" t="n">
        <v>15.1</v>
      </c>
      <c r="T55" s="24" t="n">
        <v>22.6</v>
      </c>
      <c r="U55" s="26" t="n">
        <v>10.9</v>
      </c>
      <c r="V55" s="23" t="n">
        <v>18.5</v>
      </c>
      <c r="W55" s="23" t="n">
        <v>6.9</v>
      </c>
      <c r="X55" s="24" t="n">
        <v>14</v>
      </c>
      <c r="Y55" s="26" t="n">
        <v>1.3</v>
      </c>
      <c r="Z55" s="24" t="n">
        <f aca="false">IF(COUNT(B55,D55,F55,H55,J55,L55,N55,P55,R55,T55,V55,X55)=12,AVERAGE(B55,D55,F55,H55,J55,L55,N55,P55,R55,T55,V55,X55),"&gt;&gt;")</f>
        <v>22.6833333333333</v>
      </c>
      <c r="AA55" s="25" t="n">
        <f aca="false">IF(COUNT(C55,E55,G55,I55,K55,M55,O55,Q55,S55,U55,W55,Y55)=12,AVERAGE(C55,E55,G55,I55,K55,M55,O55,Q55,S55,U55,W55,Y55),"&gt;&gt;")</f>
        <v>10.0333333333333</v>
      </c>
    </row>
    <row r="56" customFormat="false" ht="12.75" hidden="false" customHeight="false" outlineLevel="0" collapsed="false">
      <c r="A56" s="13" t="n">
        <v>2017</v>
      </c>
      <c r="B56" s="24" t="n">
        <v>9.5</v>
      </c>
      <c r="C56" s="26" t="n">
        <v>0.6</v>
      </c>
      <c r="D56" s="24" t="n">
        <v>16.3</v>
      </c>
      <c r="E56" s="26" t="n">
        <v>4.8</v>
      </c>
      <c r="F56" s="23" t="n">
        <v>19</v>
      </c>
      <c r="G56" s="23" t="n">
        <v>6</v>
      </c>
      <c r="H56" s="24" t="n">
        <v>21.2</v>
      </c>
      <c r="I56" s="26" t="n">
        <v>7.1</v>
      </c>
      <c r="J56" s="23" t="n">
        <v>25.8</v>
      </c>
      <c r="K56" s="23" t="n">
        <v>11.9</v>
      </c>
      <c r="L56" s="24" t="n">
        <v>31.6</v>
      </c>
      <c r="M56" s="26" t="n">
        <v>17.1</v>
      </c>
      <c r="N56" s="23" t="n">
        <v>33.8</v>
      </c>
      <c r="O56" s="23" t="n">
        <v>17.7</v>
      </c>
      <c r="P56" s="24" t="n">
        <v>35.2</v>
      </c>
      <c r="Q56" s="26" t="n">
        <v>17.8</v>
      </c>
      <c r="R56" s="23" t="s">
        <v>24</v>
      </c>
      <c r="S56" s="23" t="s">
        <v>24</v>
      </c>
      <c r="T56" s="24" t="s">
        <v>24</v>
      </c>
      <c r="U56" s="26" t="s">
        <v>24</v>
      </c>
      <c r="V56" s="23" t="s">
        <v>24</v>
      </c>
      <c r="W56" s="23" t="s">
        <v>24</v>
      </c>
      <c r="X56" s="24" t="n">
        <v>13.5</v>
      </c>
      <c r="Y56" s="26" t="n">
        <v>2.3</v>
      </c>
      <c r="Z56" s="24" t="str">
        <f aca="false">IF(COUNT(B56,D56,F56,H56,J56,L56,N56,P56,R56,T56,V56,X56)=12,AVERAGE(B56,D56,F56,H56,J56,L56,N56,P56,R56,T56,V56,X56),"&gt;&gt;")</f>
        <v>&gt;&gt;</v>
      </c>
      <c r="AA56" s="25" t="str">
        <f aca="false">IF(COUNT(C56,E56,G56,I56,K56,M56,O56,Q56,S56,U56,W56,Y56)=12,AVERAGE(C56,E56,G56,I56,K56,M56,O56,Q56,S56,U56,W56,Y56),"&gt;&gt;")</f>
        <v>&gt;&gt;</v>
      </c>
    </row>
    <row r="57" customFormat="false" ht="12.75" hidden="false" customHeight="false" outlineLevel="0" collapsed="false">
      <c r="A57" s="13" t="n">
        <v>2018</v>
      </c>
      <c r="B57" s="24" t="n">
        <v>14.8</v>
      </c>
      <c r="C57" s="26" t="n">
        <v>2.9</v>
      </c>
      <c r="D57" s="24" t="n">
        <v>12.2</v>
      </c>
      <c r="E57" s="26" t="n">
        <v>2.4</v>
      </c>
      <c r="F57" s="23" t="n">
        <v>16.8</v>
      </c>
      <c r="G57" s="23" t="n">
        <v>5.3</v>
      </c>
      <c r="H57" s="24" t="n">
        <v>23.8</v>
      </c>
      <c r="I57" s="26" t="n">
        <v>9.6</v>
      </c>
      <c r="J57" s="23" t="n">
        <v>26.4</v>
      </c>
      <c r="K57" s="23" t="n">
        <v>13.5</v>
      </c>
      <c r="L57" s="24" t="n">
        <v>29</v>
      </c>
      <c r="M57" s="26" t="n">
        <v>16.4</v>
      </c>
      <c r="N57" s="23" t="n">
        <v>32.7</v>
      </c>
      <c r="O57" s="23" t="n">
        <v>18.5</v>
      </c>
      <c r="P57" s="24" t="n">
        <v>32.9</v>
      </c>
      <c r="Q57" s="26" t="n">
        <v>19.1</v>
      </c>
      <c r="R57" s="23" t="n">
        <v>29.2</v>
      </c>
      <c r="S57" s="23" t="n">
        <v>15.3</v>
      </c>
      <c r="T57" s="24" t="n">
        <v>23.5</v>
      </c>
      <c r="U57" s="26" t="n">
        <v>12.5</v>
      </c>
      <c r="V57" s="23" t="n">
        <v>18.4</v>
      </c>
      <c r="W57" s="23" t="n">
        <v>8.2</v>
      </c>
      <c r="X57" s="24" t="n">
        <v>14.2</v>
      </c>
      <c r="Y57" s="26" t="n">
        <v>3.5</v>
      </c>
      <c r="Z57" s="24" t="n">
        <f aca="false">IF(COUNT(B57,D57,F57,H57,J57,L57,N57,P57,R57,T57,V57,X57)=12,AVERAGE(B57,D57,F57,H57,J57,L57,N57,P57,R57,T57,V57,X57),"&gt;&gt;")</f>
        <v>22.825</v>
      </c>
      <c r="AA57" s="25" t="n">
        <f aca="false">IF(COUNT(C57,E57,G57,I57,K57,M57,O57,Q57,S57,U57,W57,Y57)=12,AVERAGE(C57,E57,G57,I57,K57,M57,O57,Q57,S57,U57,W57,Y57),"&gt;&gt;")</f>
        <v>10.6</v>
      </c>
    </row>
    <row r="58" customFormat="false" ht="12.75" hidden="false" customHeight="false" outlineLevel="0" collapsed="false">
      <c r="A58" s="13" t="n">
        <v>2019</v>
      </c>
      <c r="B58" s="24" t="n">
        <v>10.9</v>
      </c>
      <c r="C58" s="26" t="n">
        <v>0.9</v>
      </c>
      <c r="D58" s="24" t="n">
        <v>14.8</v>
      </c>
      <c r="E58" s="26" t="n">
        <v>3.1</v>
      </c>
      <c r="F58" s="23" t="n">
        <v>18.9</v>
      </c>
      <c r="G58" s="23" t="n">
        <v>5.8</v>
      </c>
      <c r="H58" s="24" t="n">
        <v>20.8</v>
      </c>
      <c r="I58" s="26" t="n">
        <v>8.5</v>
      </c>
      <c r="J58" s="23" t="n">
        <v>21.3</v>
      </c>
      <c r="K58" s="23" t="n">
        <v>10.3</v>
      </c>
      <c r="L58" s="24" t="n">
        <v>32.6</v>
      </c>
      <c r="M58" s="26" t="n">
        <v>17.2</v>
      </c>
      <c r="N58" s="23" t="n">
        <v>32.6</v>
      </c>
      <c r="O58" s="23" t="n">
        <v>18.2</v>
      </c>
      <c r="P58" s="24" t="n">
        <v>34.1</v>
      </c>
      <c r="Q58" s="26" t="n">
        <v>18.5</v>
      </c>
      <c r="R58" s="23" t="n">
        <v>29.4</v>
      </c>
      <c r="S58" s="23" t="n">
        <v>15.6</v>
      </c>
      <c r="T58" s="24" t="n">
        <v>25.1</v>
      </c>
      <c r="U58" s="26" t="n">
        <v>10.8</v>
      </c>
      <c r="V58" s="23" t="n">
        <v>20.1</v>
      </c>
      <c r="W58" s="23" t="n">
        <v>9.1</v>
      </c>
      <c r="X58" s="24" t="n">
        <v>15.3</v>
      </c>
      <c r="Y58" s="26" t="n">
        <v>4.9</v>
      </c>
      <c r="Z58" s="24" t="n">
        <f aca="false">IF(COUNT(B58,D58,F58,H58,J58,L58,N58,P58,R58,T58,V58,X58)=12,AVERAGE(B58,D58,F58,H58,J58,L58,N58,P58,R58,T58,V58,X58),"&gt;&gt;")</f>
        <v>22.9916666666667</v>
      </c>
      <c r="AA58" s="25" t="n">
        <f aca="false">IF(COUNT(C58,E58,G58,I58,K58,M58,O58,Q58,S58,U58,W58,Y58)=12,AVERAGE(C58,E58,G58,I58,K58,M58,O58,Q58,S58,U58,W58,Y58),"&gt;&gt;")</f>
        <v>10.2416666666667</v>
      </c>
    </row>
    <row r="59" customFormat="false" ht="12.75" hidden="false" customHeight="false" outlineLevel="0" collapsed="false">
      <c r="A59" s="27"/>
      <c r="B59" s="24"/>
      <c r="C59" s="26"/>
      <c r="D59" s="24"/>
      <c r="E59" s="26"/>
      <c r="F59" s="23"/>
      <c r="G59" s="23"/>
      <c r="H59" s="24"/>
      <c r="I59" s="26"/>
      <c r="J59" s="23"/>
      <c r="K59" s="23"/>
      <c r="L59" s="24"/>
      <c r="M59" s="26"/>
      <c r="N59" s="23"/>
      <c r="O59" s="23"/>
      <c r="P59" s="24"/>
      <c r="Q59" s="26"/>
      <c r="R59" s="23"/>
      <c r="S59" s="23"/>
      <c r="T59" s="24"/>
      <c r="U59" s="26"/>
      <c r="V59" s="23"/>
      <c r="W59" s="23"/>
      <c r="X59" s="24"/>
      <c r="Y59" s="26"/>
      <c r="Z59" s="24"/>
      <c r="AA59" s="25"/>
    </row>
    <row r="60" s="35" customFormat="true" ht="12.75" hidden="false" customHeight="false" outlineLevel="0" collapsed="false">
      <c r="A60" s="29" t="s">
        <v>25</v>
      </c>
      <c r="B60" s="30" t="n">
        <f aca="false">AVERAGE(B8:B59)</f>
        <v>12.4850230414747</v>
      </c>
      <c r="C60" s="31" t="n">
        <f aca="false">AVERAGE(C8:C59)</f>
        <v>2.77319508448541</v>
      </c>
      <c r="D60" s="32" t="n">
        <f aca="false">AVERAGE(D8:D59)</f>
        <v>13.4111959496442</v>
      </c>
      <c r="E60" s="32" t="n">
        <f aca="false">AVERAGE(E8:E59)</f>
        <v>2.84398231079266</v>
      </c>
      <c r="F60" s="30" t="n">
        <f aca="false">AVERAGE(F8:F59)</f>
        <v>16.4145161290323</v>
      </c>
      <c r="G60" s="31" t="n">
        <f aca="false">AVERAGE(G8:G59)</f>
        <v>5.03810483870968</v>
      </c>
      <c r="H60" s="32" t="n">
        <f aca="false">AVERAGE(H8:H59)</f>
        <v>20.0668939393939</v>
      </c>
      <c r="I60" s="32" t="n">
        <f aca="false">AVERAGE(I8:I59)</f>
        <v>7.68575757575758</v>
      </c>
      <c r="J60" s="30" t="n">
        <f aca="false">AVERAGE(J8:J59)</f>
        <v>24.9990391214825</v>
      </c>
      <c r="K60" s="31" t="n">
        <f aca="false">AVERAGE(K8:K59)</f>
        <v>11.5975291695264</v>
      </c>
      <c r="L60" s="32" t="n">
        <f aca="false">AVERAGE(L8:L59)</f>
        <v>29.3271014492754</v>
      </c>
      <c r="M60" s="32" t="n">
        <f aca="false">AVERAGE(M8:M59)</f>
        <v>15.2101481481481</v>
      </c>
      <c r="N60" s="30" t="n">
        <f aca="false">AVERAGE(N8:N59)</f>
        <v>31.8445014662757</v>
      </c>
      <c r="O60" s="31" t="n">
        <f aca="false">AVERAGE(O8:O59)</f>
        <v>17.1923297491039</v>
      </c>
      <c r="P60" s="32" t="n">
        <f aca="false">AVERAGE(P8:P59)</f>
        <v>31.9151681537406</v>
      </c>
      <c r="Q60" s="32" t="n">
        <f aca="false">AVERAGE(Q8:Q59)</f>
        <v>17.2408602150538</v>
      </c>
      <c r="R60" s="30" t="n">
        <f aca="false">AVERAGE(R8:R59)</f>
        <v>27.2134027777778</v>
      </c>
      <c r="S60" s="31" t="n">
        <f aca="false">AVERAGE(S8:S59)</f>
        <v>14.1588888888889</v>
      </c>
      <c r="T60" s="32" t="n">
        <f aca="false">AVERAGE(T8:T59)</f>
        <v>22.5325940860215</v>
      </c>
      <c r="U60" s="32" t="n">
        <f aca="false">AVERAGE(U8:U59)</f>
        <v>10.3836650652025</v>
      </c>
      <c r="V60" s="30" t="n">
        <f aca="false">AVERAGE(V8:V59)</f>
        <v>17.4140909090909</v>
      </c>
      <c r="W60" s="31" t="n">
        <f aca="false">AVERAGE(W8:W59)</f>
        <v>6.45356060606061</v>
      </c>
      <c r="X60" s="32" t="n">
        <f aca="false">AVERAGE(X8:X59)</f>
        <v>13.3473835125448</v>
      </c>
      <c r="Y60" s="31" t="n">
        <f aca="false">AVERAGE(Y8:Y59)</f>
        <v>3.66258064516129</v>
      </c>
      <c r="Z60" s="33" t="n">
        <f aca="false">AVERAGE(Z8:Z59)</f>
        <v>22.0381695852535</v>
      </c>
      <c r="AA60" s="34" t="n">
        <f aca="false">AVERAGE(AA8:AA59)</f>
        <v>9.72918876882603</v>
      </c>
    </row>
    <row r="61" customFormat="false" ht="12.75" hidden="false" customHeight="false" outlineLevel="0" collapsed="false">
      <c r="A61" s="20"/>
      <c r="B61" s="36"/>
      <c r="C61" s="37"/>
      <c r="D61" s="36"/>
      <c r="E61" s="37"/>
      <c r="F61" s="38"/>
      <c r="G61" s="38"/>
      <c r="H61" s="36"/>
      <c r="I61" s="37"/>
      <c r="J61" s="38"/>
      <c r="K61" s="38"/>
      <c r="L61" s="36"/>
      <c r="M61" s="37"/>
      <c r="N61" s="38"/>
      <c r="O61" s="38"/>
      <c r="P61" s="36"/>
      <c r="Q61" s="37"/>
      <c r="R61" s="38"/>
      <c r="S61" s="38"/>
      <c r="T61" s="36"/>
      <c r="U61" s="37"/>
      <c r="V61" s="38"/>
      <c r="W61" s="38"/>
      <c r="X61" s="36"/>
      <c r="Y61" s="37"/>
      <c r="Z61" s="39" t="n">
        <f aca="false">AVERAGE(Z60:AA60)</f>
        <v>15.8836791770397</v>
      </c>
      <c r="AA61" s="39" t="n">
        <f aca="false">AVERAGE(AA50:AB50)</f>
        <v>9.71386072708653</v>
      </c>
    </row>
    <row r="62" s="43" customFormat="true" ht="38.25" hidden="false" customHeight="false" outlineLevel="0" collapsed="false">
      <c r="A62" s="40" t="s">
        <v>26</v>
      </c>
      <c r="B62" s="41" t="n">
        <f aca="false">AVERAGE(B60:C60)</f>
        <v>7.62910906298003</v>
      </c>
      <c r="C62" s="41"/>
      <c r="D62" s="42" t="n">
        <f aca="false">AVERAGE(D60:E60)</f>
        <v>8.12758913021844</v>
      </c>
      <c r="E62" s="42"/>
      <c r="F62" s="41" t="n">
        <f aca="false">AVERAGE(F60:G60)</f>
        <v>10.726310483871</v>
      </c>
      <c r="G62" s="41"/>
      <c r="H62" s="42" t="n">
        <f aca="false">AVERAGE(H60:I60)</f>
        <v>13.8763257575758</v>
      </c>
      <c r="I62" s="42"/>
      <c r="J62" s="41" t="n">
        <f aca="false">AVERAGE(J60:K60)</f>
        <v>18.2982841455045</v>
      </c>
      <c r="K62" s="41"/>
      <c r="L62" s="42" t="n">
        <f aca="false">AVERAGE(L60:M60)</f>
        <v>22.2686247987118</v>
      </c>
      <c r="M62" s="42"/>
      <c r="N62" s="41" t="n">
        <f aca="false">AVERAGE(N60:O60)</f>
        <v>24.5184156076898</v>
      </c>
      <c r="O62" s="41"/>
      <c r="P62" s="42" t="n">
        <f aca="false">AVERAGE(P60:Q60)</f>
        <v>24.5780141843972</v>
      </c>
      <c r="Q62" s="42"/>
      <c r="R62" s="41" t="n">
        <f aca="false">AVERAGE(R60:S60)</f>
        <v>20.6861458333333</v>
      </c>
      <c r="S62" s="41"/>
      <c r="T62" s="42" t="n">
        <f aca="false">AVERAGE(T60:U60)</f>
        <v>16.458129575612</v>
      </c>
      <c r="U62" s="42"/>
      <c r="V62" s="41" t="n">
        <f aca="false">AVERAGE(V60:W60)</f>
        <v>11.9338257575758</v>
      </c>
      <c r="W62" s="41"/>
      <c r="X62" s="42" t="n">
        <f aca="false">AVERAGE(X60:Y60)</f>
        <v>8.50498207885305</v>
      </c>
      <c r="Y62" s="42"/>
      <c r="Z62" s="24"/>
      <c r="AA62" s="25"/>
    </row>
    <row r="63" customFormat="false" ht="12.75" hidden="false" customHeight="false" outlineLevel="0" collapsed="false">
      <c r="A63" s="20"/>
      <c r="B63" s="24"/>
      <c r="C63" s="26"/>
      <c r="D63" s="24"/>
      <c r="E63" s="26"/>
      <c r="F63" s="23"/>
      <c r="G63" s="23"/>
      <c r="H63" s="24"/>
      <c r="I63" s="26"/>
      <c r="J63" s="23"/>
      <c r="K63" s="23"/>
      <c r="L63" s="24"/>
      <c r="M63" s="26"/>
      <c r="N63" s="23"/>
      <c r="O63" s="23"/>
      <c r="P63" s="24"/>
      <c r="Q63" s="26"/>
      <c r="R63" s="23"/>
      <c r="S63" s="23"/>
      <c r="T63" s="24"/>
      <c r="U63" s="26"/>
      <c r="V63" s="23"/>
      <c r="W63" s="23"/>
      <c r="X63" s="24"/>
      <c r="Y63" s="26"/>
      <c r="Z63" s="23"/>
      <c r="AA63" s="25"/>
    </row>
    <row r="64" s="28" customFormat="true" ht="12.75" hidden="false" customHeight="false" outlineLevel="0" collapsed="false">
      <c r="A64" s="13" t="n">
        <v>2020</v>
      </c>
      <c r="B64" s="24" t="n">
        <v>14.4</v>
      </c>
      <c r="C64" s="26" t="n">
        <v>1.4</v>
      </c>
      <c r="D64" s="24" t="n">
        <v>16.9</v>
      </c>
      <c r="E64" s="26" t="n">
        <v>3.9</v>
      </c>
      <c r="F64" s="23" t="n">
        <v>16.9</v>
      </c>
      <c r="G64" s="23" t="n">
        <v>4.2</v>
      </c>
      <c r="H64" s="24" t="n">
        <v>20.7</v>
      </c>
      <c r="I64" s="26" t="n">
        <v>7.5</v>
      </c>
      <c r="J64" s="23" t="n">
        <v>25.5</v>
      </c>
      <c r="K64" s="23" t="n">
        <v>12.2</v>
      </c>
      <c r="L64" s="24" t="n">
        <v>28.7</v>
      </c>
      <c r="M64" s="26" t="n">
        <v>15.2</v>
      </c>
      <c r="N64" s="23" t="n">
        <v>32.2</v>
      </c>
      <c r="O64" s="23" t="n">
        <v>16.7</v>
      </c>
      <c r="P64" s="24" t="n">
        <v>33.7</v>
      </c>
      <c r="Q64" s="26" t="n">
        <v>19</v>
      </c>
      <c r="R64" s="23" t="n">
        <v>29.5</v>
      </c>
      <c r="S64" s="23" t="n">
        <v>15.8</v>
      </c>
      <c r="T64" s="24" t="s">
        <v>24</v>
      </c>
      <c r="U64" s="26" t="s">
        <v>24</v>
      </c>
      <c r="V64" s="23" t="n">
        <v>19.3</v>
      </c>
      <c r="W64" s="23" t="n">
        <v>7</v>
      </c>
      <c r="X64" s="24" t="n">
        <v>15.7</v>
      </c>
      <c r="Y64" s="26" t="n">
        <v>5</v>
      </c>
      <c r="Z64" s="24" t="str">
        <f aca="false">IF(COUNT(B64,D64,F64,H64,J64,L64,N64,P64,R64,T64,V64,X64)=12,AVERAGE(B64,D64,F64,H64,J64,L64,N64,P64,R64,T64,V64,X64),"&gt;&gt;")</f>
        <v>&gt;&gt;</v>
      </c>
      <c r="AA64" s="25" t="str">
        <f aca="false">IF(COUNT(C64,E64,G64,I64,K64,M64,O64,Q64,S64,U64,W64,Y64)=12,AVERAGE(C64,E64,G64,I64,K64,M64,O64,Q64,S64,U64,W64,Y64),"&gt;&gt;")</f>
        <v>&gt;&gt;</v>
      </c>
    </row>
    <row r="65" s="44" customFormat="true" ht="12.75" hidden="false" customHeight="false" outlineLevel="0" collapsed="false">
      <c r="B65" s="23"/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23"/>
    </row>
    <row r="66" s="44" customFormat="true" ht="12.75" hidden="false" customHeight="false" outlineLevel="0" collapsed="false">
      <c r="B66" s="23"/>
      <c r="C66" s="23"/>
      <c r="D66" s="23"/>
      <c r="E66" s="23"/>
      <c r="F66" s="23"/>
      <c r="G66" s="23"/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</row>
    <row r="67" s="44" customFormat="true" ht="12.75" hidden="false" customHeight="false" outlineLevel="0" collapsed="false">
      <c r="A67" s="45"/>
      <c r="B67" s="23"/>
      <c r="C67" s="23"/>
      <c r="D67" s="23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</row>
    <row r="68" s="44" customFormat="true" ht="12.75" hidden="false" customHeight="false" outlineLevel="0" collapsed="false">
      <c r="A68" s="45"/>
      <c r="B68" s="23"/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</row>
    <row r="69" s="44" customFormat="true" ht="12.75" hidden="false" customHeight="false" outlineLevel="0" collapsed="false">
      <c r="A69" s="45"/>
      <c r="B69" s="23"/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23"/>
      <c r="Z69" s="23"/>
      <c r="AA69" s="23"/>
    </row>
    <row r="70" s="44" customFormat="true" ht="12.75" hidden="false" customHeight="false" outlineLevel="0" collapsed="false">
      <c r="A70" s="45"/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</row>
    <row r="71" s="44" customFormat="true" ht="12.75" hidden="false" customHeight="false" outlineLevel="0" collapsed="false">
      <c r="A71" s="45"/>
      <c r="B71" s="23"/>
      <c r="C71" s="23"/>
      <c r="D71" s="23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</row>
    <row r="72" s="44" customFormat="true" ht="12.75" hidden="false" customHeight="false" outlineLevel="0" collapsed="false">
      <c r="A72" s="45"/>
      <c r="B72" s="23"/>
      <c r="C72" s="23"/>
      <c r="D72" s="23"/>
      <c r="E72" s="23"/>
      <c r="F72" s="23"/>
      <c r="G72" s="23"/>
      <c r="H72" s="23"/>
      <c r="I72" s="23"/>
      <c r="J72" s="23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  <c r="X72" s="23"/>
      <c r="Y72" s="23"/>
      <c r="Z72" s="23"/>
      <c r="AA72" s="23"/>
    </row>
    <row r="73" s="44" customFormat="true" ht="12.75" hidden="false" customHeight="false" outlineLevel="0" collapsed="false">
      <c r="A73" s="45"/>
      <c r="B73" s="23"/>
      <c r="C73" s="23"/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  <c r="X73" s="23"/>
      <c r="Y73" s="23"/>
      <c r="Z73" s="23"/>
      <c r="AA73" s="23"/>
    </row>
    <row r="74" s="44" customFormat="true" ht="12.75" hidden="false" customHeight="false" outlineLevel="0" collapsed="false">
      <c r="A74" s="45"/>
      <c r="B74" s="23"/>
      <c r="C74" s="23"/>
      <c r="D74" s="23"/>
      <c r="E74" s="23"/>
      <c r="F74" s="23"/>
      <c r="G74" s="23"/>
      <c r="H74" s="23"/>
      <c r="I74" s="23"/>
      <c r="J74" s="23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3"/>
    </row>
    <row r="75" s="44" customFormat="true" ht="12.75" hidden="false" customHeight="false" outlineLevel="0" collapsed="false">
      <c r="A75" s="45"/>
      <c r="B75" s="23"/>
      <c r="C75" s="23"/>
      <c r="D75" s="23"/>
      <c r="E75" s="23"/>
      <c r="F75" s="23"/>
      <c r="G75" s="23"/>
      <c r="H75" s="23"/>
      <c r="I75" s="23"/>
      <c r="J75" s="23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3"/>
    </row>
    <row r="76" s="44" customFormat="true" ht="12.75" hidden="false" customHeight="false" outlineLevel="0" collapsed="false">
      <c r="A76" s="45"/>
      <c r="B76" s="23"/>
      <c r="C76" s="23"/>
      <c r="D76" s="23"/>
      <c r="E76" s="23"/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  <c r="W76" s="23"/>
      <c r="X76" s="23"/>
      <c r="Y76" s="23"/>
      <c r="Z76" s="23"/>
      <c r="AA76" s="23"/>
    </row>
    <row r="77" s="44" customFormat="true" ht="12.75" hidden="false" customHeight="false" outlineLevel="0" collapsed="false">
      <c r="A77" s="45"/>
      <c r="B77" s="23"/>
      <c r="C77" s="23"/>
      <c r="D77" s="23"/>
      <c r="E77" s="23"/>
      <c r="F77" s="23"/>
      <c r="G77" s="23"/>
      <c r="H77" s="23"/>
      <c r="I77" s="23"/>
      <c r="J77" s="23"/>
      <c r="K77" s="23"/>
      <c r="L77" s="23"/>
      <c r="M77" s="23"/>
      <c r="N77" s="23"/>
      <c r="O77" s="23"/>
      <c r="P77" s="23"/>
      <c r="Q77" s="23"/>
      <c r="R77" s="23"/>
      <c r="S77" s="23"/>
      <c r="T77" s="23"/>
      <c r="U77" s="23"/>
      <c r="V77" s="23"/>
      <c r="W77" s="23"/>
      <c r="X77" s="23"/>
      <c r="Y77" s="23"/>
      <c r="Z77" s="23"/>
      <c r="AA77" s="23"/>
    </row>
    <row r="78" s="44" customFormat="true" ht="12.75" hidden="false" customHeight="false" outlineLevel="0" collapsed="false">
      <c r="A78" s="45"/>
      <c r="B78" s="23"/>
      <c r="C78" s="23"/>
      <c r="D78" s="23"/>
      <c r="E78" s="23"/>
      <c r="F78" s="23"/>
      <c r="G78" s="23"/>
      <c r="H78" s="23"/>
      <c r="I78" s="23"/>
      <c r="J78" s="23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  <c r="X78" s="23"/>
      <c r="Y78" s="23"/>
      <c r="Z78" s="23"/>
      <c r="AA78" s="23"/>
    </row>
    <row r="79" s="44" customFormat="true" ht="12.75" hidden="false" customHeight="false" outlineLevel="0" collapsed="false">
      <c r="A79" s="45"/>
      <c r="B79" s="23"/>
      <c r="C79" s="23"/>
      <c r="D79" s="23"/>
      <c r="E79" s="23"/>
      <c r="F79" s="23"/>
      <c r="G79" s="23"/>
      <c r="H79" s="23"/>
      <c r="I79" s="23"/>
      <c r="J79" s="23"/>
      <c r="K79" s="23"/>
      <c r="L79" s="23"/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  <c r="X79" s="23"/>
      <c r="Y79" s="23"/>
      <c r="Z79" s="23"/>
      <c r="AA79" s="23"/>
    </row>
    <row r="80" s="44" customFormat="true" ht="12.75" hidden="false" customHeight="false" outlineLevel="0" collapsed="false">
      <c r="A80" s="45"/>
      <c r="B80" s="23"/>
      <c r="C80" s="23"/>
      <c r="D80" s="23"/>
      <c r="E80" s="23"/>
      <c r="F80" s="23"/>
      <c r="G80" s="23"/>
      <c r="H80" s="23"/>
      <c r="I80" s="23"/>
      <c r="J80" s="23"/>
      <c r="K80" s="23"/>
      <c r="L80" s="23"/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  <c r="X80" s="23"/>
      <c r="Y80" s="23"/>
      <c r="Z80" s="23"/>
      <c r="AA80" s="23"/>
    </row>
    <row r="81" s="46" customFormat="true" ht="12.75" hidden="false" customHeight="false" outlineLevel="0" collapsed="false">
      <c r="A81" s="44"/>
      <c r="B81" s="23"/>
      <c r="C81" s="23"/>
      <c r="D81" s="23"/>
      <c r="E81" s="23"/>
      <c r="F81" s="23"/>
      <c r="G81" s="23"/>
      <c r="H81" s="23"/>
      <c r="I81" s="23"/>
      <c r="J81" s="23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  <c r="X81" s="23"/>
      <c r="Y81" s="23"/>
      <c r="Z81" s="23"/>
      <c r="AA81" s="23"/>
    </row>
    <row r="82" s="46" customFormat="true" ht="12.75" hidden="false" customHeight="false" outlineLevel="0" collapsed="false">
      <c r="A82" s="44"/>
      <c r="B82" s="23"/>
      <c r="C82" s="23"/>
      <c r="D82" s="23"/>
      <c r="E82" s="23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  <c r="X82" s="23"/>
      <c r="Y82" s="23"/>
      <c r="Z82" s="23"/>
      <c r="AA82" s="23"/>
    </row>
    <row r="83" s="46" customFormat="true" ht="12.75" hidden="false" customHeight="false" outlineLevel="0" collapsed="false">
      <c r="A83" s="44"/>
      <c r="B83" s="23"/>
      <c r="C83" s="23"/>
      <c r="D83" s="23"/>
      <c r="E83" s="23"/>
      <c r="F83" s="23"/>
      <c r="G83" s="23"/>
      <c r="H83" s="23"/>
      <c r="I83" s="23"/>
      <c r="J83" s="23"/>
      <c r="K83" s="23"/>
      <c r="L83" s="23"/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  <c r="X83" s="23"/>
      <c r="Y83" s="23"/>
      <c r="Z83" s="23"/>
      <c r="AA83" s="23"/>
    </row>
    <row r="84" s="46" customFormat="true" ht="12.75" hidden="false" customHeight="false" outlineLevel="0" collapsed="false">
      <c r="A84" s="44"/>
      <c r="B84" s="23"/>
      <c r="C84" s="23"/>
      <c r="D84" s="23"/>
      <c r="E84" s="23"/>
      <c r="F84" s="23"/>
      <c r="G84" s="23"/>
      <c r="H84" s="23"/>
      <c r="I84" s="23"/>
      <c r="J84" s="23"/>
      <c r="K84" s="23"/>
      <c r="L84" s="23"/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  <c r="X84" s="23"/>
      <c r="Y84" s="23"/>
      <c r="Z84" s="23"/>
      <c r="AA84" s="23"/>
    </row>
    <row r="85" s="46" customFormat="true" ht="12.75" hidden="false" customHeight="false" outlineLevel="0" collapsed="false">
      <c r="A85" s="44"/>
      <c r="B85" s="23"/>
      <c r="C85" s="23"/>
      <c r="D85" s="23"/>
      <c r="E85" s="23"/>
      <c r="F85" s="23"/>
      <c r="G85" s="23"/>
      <c r="H85" s="23"/>
      <c r="I85" s="23"/>
      <c r="J85" s="23"/>
      <c r="K85" s="23"/>
      <c r="L85" s="23"/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3"/>
    </row>
    <row r="86" s="46" customFormat="true" ht="12.75" hidden="false" customHeight="false" outlineLevel="0" collapsed="false">
      <c r="A86" s="44"/>
      <c r="B86" s="23"/>
      <c r="C86" s="23"/>
      <c r="D86" s="23"/>
      <c r="E86" s="23"/>
      <c r="F86" s="23"/>
      <c r="G86" s="23"/>
      <c r="H86" s="23"/>
      <c r="I86" s="23"/>
      <c r="J86" s="23"/>
      <c r="K86" s="23"/>
      <c r="L86" s="23"/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  <c r="X86" s="23"/>
      <c r="Y86" s="23"/>
      <c r="Z86" s="23"/>
      <c r="AA86" s="23"/>
    </row>
    <row r="87" s="46" customFormat="true" ht="12.75" hidden="false" customHeight="false" outlineLevel="0" collapsed="false">
      <c r="A87" s="44"/>
      <c r="B87" s="47"/>
      <c r="C87" s="47"/>
      <c r="D87" s="47"/>
      <c r="E87" s="47"/>
      <c r="F87" s="47"/>
      <c r="G87" s="47"/>
      <c r="H87" s="47"/>
      <c r="I87" s="47"/>
      <c r="J87" s="47"/>
      <c r="K87" s="47"/>
      <c r="L87" s="47"/>
      <c r="M87" s="47"/>
      <c r="N87" s="47"/>
      <c r="O87" s="47"/>
      <c r="P87" s="47"/>
      <c r="Q87" s="47"/>
      <c r="R87" s="47"/>
      <c r="S87" s="47"/>
      <c r="T87" s="47"/>
      <c r="U87" s="47"/>
      <c r="V87" s="47"/>
      <c r="W87" s="47"/>
      <c r="X87" s="47"/>
      <c r="Y87" s="47"/>
      <c r="Z87" s="47"/>
      <c r="AA87" s="47"/>
    </row>
    <row r="88" s="46" customFormat="true" ht="12.75" hidden="false" customHeight="false" outlineLevel="0" collapsed="false">
      <c r="A88" s="44"/>
      <c r="B88" s="47"/>
      <c r="C88" s="47"/>
      <c r="D88" s="47"/>
      <c r="E88" s="47"/>
      <c r="F88" s="47"/>
      <c r="G88" s="47"/>
      <c r="H88" s="47"/>
      <c r="I88" s="47"/>
      <c r="J88" s="47"/>
      <c r="K88" s="47"/>
      <c r="L88" s="47"/>
      <c r="M88" s="47"/>
      <c r="N88" s="47"/>
      <c r="O88" s="47"/>
      <c r="P88" s="47"/>
      <c r="Q88" s="47"/>
      <c r="R88" s="47"/>
      <c r="S88" s="47"/>
      <c r="T88" s="47"/>
      <c r="U88" s="47"/>
      <c r="V88" s="47"/>
      <c r="W88" s="47"/>
      <c r="X88" s="47"/>
      <c r="Y88" s="47"/>
      <c r="Z88" s="47"/>
      <c r="AA88" s="47"/>
    </row>
    <row r="89" s="46" customFormat="true" ht="12.75" hidden="false" customHeight="false" outlineLevel="0" collapsed="false">
      <c r="A89" s="44"/>
      <c r="B89" s="47"/>
      <c r="C89" s="47"/>
      <c r="D89" s="47"/>
      <c r="E89" s="47"/>
      <c r="F89" s="47"/>
      <c r="G89" s="47"/>
      <c r="H89" s="47"/>
      <c r="I89" s="47"/>
      <c r="J89" s="47"/>
      <c r="K89" s="47"/>
      <c r="L89" s="47"/>
      <c r="M89" s="47"/>
      <c r="N89" s="47"/>
      <c r="O89" s="47"/>
      <c r="P89" s="47"/>
      <c r="Q89" s="47"/>
      <c r="R89" s="47"/>
      <c r="S89" s="47"/>
      <c r="T89" s="47"/>
      <c r="U89" s="47"/>
      <c r="V89" s="47"/>
      <c r="W89" s="47"/>
      <c r="X89" s="47"/>
      <c r="Y89" s="47"/>
      <c r="Z89" s="47"/>
      <c r="AA89" s="47"/>
    </row>
    <row r="90" s="46" customFormat="true" ht="12.75" hidden="false" customHeight="false" outlineLevel="0" collapsed="false">
      <c r="A90" s="44"/>
      <c r="B90" s="47"/>
      <c r="C90" s="47"/>
      <c r="D90" s="47"/>
      <c r="E90" s="47"/>
      <c r="F90" s="47"/>
      <c r="G90" s="47"/>
      <c r="H90" s="47"/>
      <c r="I90" s="47"/>
      <c r="J90" s="47"/>
      <c r="K90" s="47"/>
      <c r="L90" s="47"/>
      <c r="M90" s="47"/>
      <c r="N90" s="47"/>
      <c r="O90" s="47"/>
      <c r="P90" s="47"/>
      <c r="Q90" s="47"/>
      <c r="R90" s="47"/>
      <c r="S90" s="47"/>
      <c r="T90" s="47"/>
      <c r="U90" s="47"/>
      <c r="V90" s="47"/>
      <c r="W90" s="47"/>
      <c r="X90" s="47"/>
      <c r="Y90" s="47"/>
      <c r="Z90" s="47"/>
      <c r="AA90" s="47"/>
    </row>
    <row r="91" s="46" customFormat="true" ht="12.75" hidden="false" customHeight="false" outlineLevel="0" collapsed="false">
      <c r="A91" s="44"/>
      <c r="B91" s="47"/>
      <c r="C91" s="47"/>
      <c r="D91" s="47"/>
      <c r="E91" s="47"/>
      <c r="F91" s="47"/>
      <c r="G91" s="47"/>
      <c r="H91" s="47"/>
      <c r="I91" s="47"/>
      <c r="J91" s="47"/>
      <c r="K91" s="47"/>
      <c r="L91" s="47"/>
      <c r="M91" s="47"/>
      <c r="N91" s="47"/>
      <c r="O91" s="47"/>
      <c r="P91" s="47"/>
      <c r="Q91" s="47"/>
      <c r="R91" s="47"/>
      <c r="S91" s="47"/>
      <c r="T91" s="47"/>
      <c r="U91" s="47"/>
      <c r="V91" s="47"/>
      <c r="W91" s="47"/>
      <c r="X91" s="47"/>
      <c r="Y91" s="47"/>
      <c r="Z91" s="47"/>
      <c r="AA91" s="47"/>
    </row>
    <row r="92" s="46" customFormat="true" ht="12.75" hidden="false" customHeight="false" outlineLevel="0" collapsed="false">
      <c r="A92" s="44"/>
      <c r="B92" s="47"/>
      <c r="C92" s="47"/>
      <c r="D92" s="47"/>
      <c r="E92" s="47"/>
      <c r="F92" s="47"/>
      <c r="G92" s="47"/>
      <c r="H92" s="47"/>
      <c r="I92" s="47"/>
      <c r="J92" s="47"/>
      <c r="K92" s="47"/>
      <c r="L92" s="47"/>
      <c r="M92" s="47"/>
      <c r="N92" s="47"/>
      <c r="O92" s="47"/>
      <c r="P92" s="47"/>
      <c r="Q92" s="47"/>
      <c r="R92" s="47"/>
      <c r="S92" s="47"/>
      <c r="T92" s="47"/>
      <c r="U92" s="47"/>
      <c r="V92" s="47"/>
      <c r="W92" s="47"/>
      <c r="X92" s="47"/>
      <c r="Y92" s="47"/>
      <c r="Z92" s="47"/>
      <c r="AA92" s="47"/>
    </row>
    <row r="93" s="46" customFormat="true" ht="12.75" hidden="false" customHeight="false" outlineLevel="0" collapsed="false">
      <c r="A93" s="44"/>
      <c r="B93" s="47"/>
      <c r="C93" s="47"/>
      <c r="D93" s="47"/>
      <c r="E93" s="47"/>
      <c r="F93" s="47"/>
      <c r="G93" s="47"/>
      <c r="H93" s="47"/>
      <c r="I93" s="47"/>
      <c r="J93" s="47"/>
      <c r="K93" s="47"/>
      <c r="L93" s="47"/>
      <c r="M93" s="47"/>
      <c r="N93" s="47"/>
      <c r="O93" s="47"/>
      <c r="P93" s="47"/>
      <c r="Q93" s="47"/>
      <c r="R93" s="47"/>
      <c r="S93" s="47"/>
      <c r="T93" s="47"/>
      <c r="U93" s="47"/>
      <c r="V93" s="47"/>
      <c r="W93" s="47"/>
      <c r="X93" s="47"/>
      <c r="Y93" s="47"/>
      <c r="Z93" s="47"/>
      <c r="AA93" s="47"/>
    </row>
    <row r="94" s="46" customFormat="true" ht="12.75" hidden="false" customHeight="false" outlineLevel="0" collapsed="false">
      <c r="A94" s="44"/>
      <c r="B94" s="47"/>
      <c r="C94" s="47"/>
      <c r="D94" s="47"/>
      <c r="E94" s="47"/>
      <c r="F94" s="47"/>
      <c r="G94" s="47"/>
      <c r="H94" s="47"/>
      <c r="I94" s="47"/>
      <c r="J94" s="47"/>
      <c r="K94" s="47"/>
      <c r="L94" s="47"/>
      <c r="M94" s="47"/>
      <c r="N94" s="47"/>
      <c r="O94" s="47"/>
      <c r="P94" s="47"/>
      <c r="Q94" s="47"/>
      <c r="R94" s="47"/>
      <c r="S94" s="47"/>
      <c r="T94" s="47"/>
      <c r="U94" s="47"/>
      <c r="V94" s="47"/>
      <c r="W94" s="47"/>
      <c r="X94" s="47"/>
      <c r="Y94" s="47"/>
      <c r="Z94" s="47"/>
      <c r="AA94" s="47"/>
    </row>
    <row r="95" s="46" customFormat="true" ht="12.75" hidden="false" customHeight="false" outlineLevel="0" collapsed="false">
      <c r="A95" s="44"/>
      <c r="B95" s="47"/>
      <c r="C95" s="47"/>
      <c r="D95" s="47"/>
      <c r="E95" s="47"/>
      <c r="F95" s="47"/>
      <c r="G95" s="47"/>
      <c r="H95" s="47"/>
      <c r="I95" s="47"/>
      <c r="J95" s="47"/>
      <c r="K95" s="47"/>
      <c r="L95" s="47"/>
      <c r="M95" s="47"/>
      <c r="N95" s="47"/>
      <c r="O95" s="47"/>
      <c r="P95" s="47"/>
      <c r="Q95" s="47"/>
      <c r="R95" s="47"/>
      <c r="S95" s="47"/>
      <c r="T95" s="47"/>
      <c r="U95" s="47"/>
      <c r="V95" s="47"/>
      <c r="W95" s="47"/>
      <c r="X95" s="47"/>
      <c r="Y95" s="47"/>
      <c r="Z95" s="47"/>
      <c r="AA95" s="47"/>
    </row>
    <row r="96" s="46" customFormat="true" ht="12.75" hidden="false" customHeight="false" outlineLevel="0" collapsed="false">
      <c r="A96" s="44"/>
      <c r="B96" s="47"/>
      <c r="C96" s="47"/>
      <c r="D96" s="47"/>
      <c r="E96" s="47"/>
      <c r="F96" s="47"/>
      <c r="G96" s="47"/>
      <c r="H96" s="47"/>
      <c r="I96" s="47"/>
      <c r="J96" s="47"/>
      <c r="K96" s="47"/>
      <c r="L96" s="47"/>
      <c r="M96" s="47"/>
      <c r="N96" s="47"/>
      <c r="O96" s="47"/>
      <c r="P96" s="47"/>
      <c r="Q96" s="47"/>
      <c r="R96" s="47"/>
      <c r="S96" s="47"/>
      <c r="T96" s="47"/>
      <c r="U96" s="47"/>
      <c r="V96" s="47"/>
      <c r="W96" s="47"/>
      <c r="X96" s="47"/>
      <c r="Y96" s="47"/>
      <c r="Z96" s="47"/>
      <c r="AA96" s="47"/>
    </row>
    <row r="97" s="46" customFormat="true" ht="12.75" hidden="false" customHeight="false" outlineLevel="0" collapsed="false">
      <c r="A97" s="44"/>
      <c r="B97" s="47"/>
      <c r="C97" s="47"/>
      <c r="D97" s="47"/>
      <c r="E97" s="47"/>
      <c r="F97" s="47"/>
      <c r="G97" s="47"/>
      <c r="H97" s="47"/>
      <c r="I97" s="47"/>
      <c r="J97" s="47"/>
      <c r="K97" s="47"/>
      <c r="L97" s="47"/>
      <c r="M97" s="47"/>
      <c r="N97" s="47"/>
      <c r="O97" s="47"/>
      <c r="P97" s="47"/>
      <c r="Q97" s="47"/>
      <c r="R97" s="47"/>
      <c r="S97" s="47"/>
      <c r="T97" s="47"/>
      <c r="U97" s="47"/>
      <c r="V97" s="47"/>
      <c r="W97" s="47"/>
      <c r="X97" s="47"/>
      <c r="Y97" s="47"/>
      <c r="Z97" s="47"/>
      <c r="AA97" s="47"/>
    </row>
    <row r="98" s="46" customFormat="true" ht="12.75" hidden="false" customHeight="false" outlineLevel="0" collapsed="false">
      <c r="A98" s="44"/>
      <c r="B98" s="47"/>
      <c r="C98" s="47"/>
      <c r="D98" s="47"/>
      <c r="E98" s="47"/>
      <c r="F98" s="47"/>
      <c r="G98" s="47"/>
      <c r="H98" s="47"/>
      <c r="I98" s="47"/>
      <c r="J98" s="47"/>
      <c r="K98" s="47"/>
      <c r="L98" s="47"/>
      <c r="M98" s="47"/>
      <c r="N98" s="47"/>
      <c r="O98" s="47"/>
      <c r="P98" s="47"/>
      <c r="Q98" s="47"/>
      <c r="R98" s="47"/>
      <c r="S98" s="47"/>
      <c r="T98" s="47"/>
      <c r="U98" s="47"/>
      <c r="V98" s="47"/>
      <c r="W98" s="47"/>
      <c r="X98" s="47"/>
      <c r="Y98" s="47"/>
      <c r="Z98" s="47"/>
      <c r="AA98" s="47"/>
    </row>
    <row r="99" s="46" customFormat="true" ht="12.75" hidden="false" customHeight="false" outlineLevel="0" collapsed="false">
      <c r="A99" s="44"/>
      <c r="B99" s="47"/>
      <c r="C99" s="47"/>
      <c r="D99" s="47"/>
      <c r="E99" s="47"/>
      <c r="F99" s="47"/>
      <c r="G99" s="47"/>
      <c r="H99" s="47"/>
      <c r="I99" s="47"/>
      <c r="J99" s="47"/>
      <c r="K99" s="47"/>
      <c r="L99" s="47"/>
      <c r="M99" s="47"/>
      <c r="N99" s="47"/>
      <c r="O99" s="47"/>
      <c r="P99" s="47"/>
      <c r="Q99" s="47"/>
      <c r="R99" s="47"/>
      <c r="S99" s="47"/>
      <c r="T99" s="47"/>
      <c r="U99" s="47"/>
      <c r="V99" s="47"/>
      <c r="W99" s="47"/>
      <c r="X99" s="47"/>
      <c r="Y99" s="47"/>
      <c r="Z99" s="47"/>
      <c r="AA99" s="47"/>
    </row>
    <row r="100" s="46" customFormat="true" ht="12.75" hidden="false" customHeight="false" outlineLevel="0" collapsed="false">
      <c r="B100" s="47"/>
      <c r="C100" s="47"/>
      <c r="D100" s="47"/>
      <c r="E100" s="47"/>
      <c r="F100" s="47"/>
      <c r="G100" s="47"/>
      <c r="H100" s="47"/>
      <c r="I100" s="47"/>
      <c r="J100" s="47"/>
      <c r="K100" s="47"/>
      <c r="L100" s="47"/>
      <c r="M100" s="47"/>
      <c r="N100" s="47"/>
      <c r="O100" s="47"/>
      <c r="P100" s="47"/>
      <c r="Q100" s="47"/>
      <c r="R100" s="47"/>
      <c r="S100" s="47"/>
      <c r="T100" s="47"/>
      <c r="U100" s="47"/>
      <c r="V100" s="47"/>
      <c r="W100" s="47"/>
      <c r="X100" s="47"/>
      <c r="Y100" s="47"/>
      <c r="Z100" s="47"/>
      <c r="AA100" s="47"/>
    </row>
    <row r="101" s="46" customFormat="true" ht="12.75" hidden="false" customHeight="false" outlineLevel="0" collapsed="false">
      <c r="B101" s="47"/>
      <c r="C101" s="47"/>
      <c r="D101" s="47"/>
      <c r="E101" s="47"/>
      <c r="F101" s="47"/>
      <c r="G101" s="47"/>
      <c r="H101" s="47"/>
      <c r="I101" s="47"/>
      <c r="J101" s="47"/>
      <c r="K101" s="47"/>
      <c r="L101" s="47"/>
      <c r="M101" s="47"/>
      <c r="N101" s="47"/>
      <c r="O101" s="47"/>
      <c r="P101" s="47"/>
      <c r="Q101" s="47"/>
      <c r="R101" s="47"/>
      <c r="S101" s="47"/>
      <c r="T101" s="47"/>
      <c r="U101" s="47"/>
      <c r="V101" s="47"/>
      <c r="W101" s="47"/>
      <c r="X101" s="47"/>
      <c r="Y101" s="47"/>
      <c r="Z101" s="47"/>
      <c r="AA101" s="47"/>
    </row>
    <row r="102" s="46" customFormat="true" ht="12.75" hidden="false" customHeight="false" outlineLevel="0" collapsed="false">
      <c r="B102" s="47"/>
      <c r="C102" s="47"/>
      <c r="D102" s="47"/>
      <c r="E102" s="47"/>
      <c r="F102" s="47"/>
      <c r="G102" s="47"/>
      <c r="H102" s="47"/>
      <c r="I102" s="47"/>
      <c r="J102" s="47"/>
      <c r="K102" s="47"/>
      <c r="L102" s="47"/>
      <c r="M102" s="47"/>
      <c r="N102" s="47"/>
      <c r="O102" s="47"/>
      <c r="P102" s="47"/>
      <c r="Q102" s="47"/>
      <c r="R102" s="47"/>
      <c r="S102" s="47"/>
      <c r="T102" s="47"/>
      <c r="U102" s="47"/>
      <c r="V102" s="47"/>
      <c r="W102" s="47"/>
      <c r="X102" s="47"/>
      <c r="Y102" s="47"/>
      <c r="Z102" s="47"/>
      <c r="AA102" s="47"/>
    </row>
    <row r="103" s="46" customFormat="true" ht="12.75" hidden="false" customHeight="false" outlineLevel="0" collapsed="false">
      <c r="B103" s="47"/>
      <c r="C103" s="47"/>
      <c r="D103" s="47"/>
      <c r="E103" s="47"/>
      <c r="F103" s="47"/>
      <c r="G103" s="47"/>
      <c r="H103" s="47"/>
      <c r="I103" s="47"/>
      <c r="J103" s="47"/>
      <c r="K103" s="47"/>
      <c r="L103" s="47"/>
      <c r="M103" s="47"/>
      <c r="N103" s="47"/>
      <c r="O103" s="47"/>
      <c r="P103" s="47"/>
      <c r="Q103" s="47"/>
      <c r="R103" s="47"/>
      <c r="S103" s="47"/>
      <c r="T103" s="47"/>
      <c r="U103" s="47"/>
      <c r="V103" s="47"/>
      <c r="W103" s="47"/>
      <c r="X103" s="47"/>
      <c r="Y103" s="47"/>
      <c r="Z103" s="47"/>
      <c r="AA103" s="47"/>
    </row>
    <row r="104" s="46" customFormat="true" ht="12.75" hidden="false" customHeight="false" outlineLevel="0" collapsed="false">
      <c r="B104" s="47"/>
      <c r="C104" s="47"/>
      <c r="D104" s="47"/>
      <c r="E104" s="47"/>
      <c r="F104" s="47"/>
      <c r="G104" s="47"/>
      <c r="H104" s="47"/>
      <c r="I104" s="47"/>
      <c r="J104" s="47"/>
      <c r="K104" s="47"/>
      <c r="L104" s="47"/>
      <c r="M104" s="47"/>
      <c r="N104" s="47"/>
      <c r="O104" s="47"/>
      <c r="P104" s="47"/>
      <c r="Q104" s="47"/>
      <c r="R104" s="47"/>
      <c r="S104" s="47"/>
      <c r="T104" s="47"/>
      <c r="U104" s="47"/>
      <c r="V104" s="47"/>
      <c r="W104" s="47"/>
      <c r="X104" s="47"/>
      <c r="Y104" s="47"/>
      <c r="Z104" s="47"/>
      <c r="AA104" s="47"/>
    </row>
    <row r="105" s="46" customFormat="true" ht="12.75" hidden="false" customHeight="false" outlineLevel="0" collapsed="false">
      <c r="B105" s="47"/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47"/>
      <c r="U105" s="47"/>
      <c r="V105" s="47"/>
      <c r="W105" s="47"/>
      <c r="X105" s="47"/>
      <c r="Y105" s="47"/>
      <c r="Z105" s="47"/>
      <c r="AA105" s="47"/>
    </row>
    <row r="106" s="46" customFormat="true" ht="12.75" hidden="false" customHeight="false" outlineLevel="0" collapsed="false">
      <c r="B106" s="47"/>
      <c r="C106" s="47"/>
      <c r="D106" s="47"/>
      <c r="E106" s="47"/>
      <c r="F106" s="47"/>
      <c r="G106" s="47"/>
      <c r="H106" s="47"/>
      <c r="I106" s="47"/>
      <c r="J106" s="47"/>
      <c r="K106" s="47"/>
      <c r="L106" s="47"/>
      <c r="M106" s="47"/>
      <c r="N106" s="47"/>
      <c r="O106" s="47"/>
      <c r="P106" s="47"/>
      <c r="Q106" s="47"/>
      <c r="R106" s="47"/>
      <c r="S106" s="47"/>
      <c r="T106" s="47"/>
      <c r="U106" s="47"/>
      <c r="V106" s="47"/>
      <c r="W106" s="47"/>
      <c r="X106" s="47"/>
      <c r="Y106" s="47"/>
      <c r="Z106" s="47"/>
      <c r="AA106" s="47"/>
    </row>
    <row r="107" s="46" customFormat="true" ht="12.75" hidden="false" customHeight="false" outlineLevel="0" collapsed="false">
      <c r="B107" s="47"/>
      <c r="C107" s="47"/>
      <c r="D107" s="47"/>
      <c r="E107" s="47"/>
      <c r="F107" s="47"/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7"/>
      <c r="U107" s="47"/>
      <c r="V107" s="47"/>
      <c r="W107" s="47"/>
      <c r="X107" s="47"/>
      <c r="Y107" s="47"/>
      <c r="Z107" s="47"/>
      <c r="AA107" s="47"/>
    </row>
    <row r="108" s="46" customFormat="true" ht="12.75" hidden="false" customHeight="false" outlineLevel="0" collapsed="false">
      <c r="B108" s="47"/>
      <c r="C108" s="47"/>
      <c r="D108" s="47"/>
      <c r="E108" s="47"/>
      <c r="F108" s="47"/>
      <c r="G108" s="47"/>
      <c r="H108" s="47"/>
      <c r="I108" s="47"/>
      <c r="J108" s="47"/>
      <c r="K108" s="47"/>
      <c r="L108" s="47"/>
      <c r="M108" s="47"/>
      <c r="N108" s="47"/>
      <c r="O108" s="47"/>
      <c r="P108" s="47"/>
      <c r="Q108" s="47"/>
      <c r="R108" s="47"/>
      <c r="S108" s="47"/>
      <c r="T108" s="47"/>
      <c r="U108" s="47"/>
      <c r="V108" s="47"/>
      <c r="W108" s="47"/>
      <c r="X108" s="47"/>
      <c r="Y108" s="47"/>
      <c r="Z108" s="47"/>
      <c r="AA108" s="47"/>
    </row>
    <row r="109" s="46" customFormat="true" ht="12.75" hidden="false" customHeight="false" outlineLevel="0" collapsed="false">
      <c r="B109" s="47"/>
      <c r="C109" s="47"/>
      <c r="D109" s="47"/>
      <c r="E109" s="47"/>
      <c r="F109" s="47"/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47"/>
      <c r="Z109" s="47"/>
      <c r="AA109" s="47"/>
    </row>
    <row r="110" s="46" customFormat="true" ht="12.75" hidden="false" customHeight="false" outlineLevel="0" collapsed="false">
      <c r="B110" s="47"/>
      <c r="C110" s="47"/>
      <c r="D110" s="47"/>
      <c r="E110" s="47"/>
      <c r="F110" s="47"/>
      <c r="G110" s="47"/>
      <c r="H110" s="47"/>
      <c r="I110" s="47"/>
      <c r="J110" s="47"/>
      <c r="K110" s="47"/>
      <c r="L110" s="47"/>
      <c r="M110" s="47"/>
      <c r="N110" s="47"/>
      <c r="O110" s="47"/>
      <c r="P110" s="47"/>
      <c r="Q110" s="47"/>
      <c r="R110" s="47"/>
      <c r="S110" s="47"/>
      <c r="T110" s="47"/>
      <c r="U110" s="47"/>
      <c r="V110" s="47"/>
      <c r="W110" s="47"/>
      <c r="X110" s="47"/>
      <c r="Y110" s="47"/>
      <c r="Z110" s="47"/>
      <c r="AA110" s="47"/>
    </row>
    <row r="111" s="46" customFormat="true" ht="12.75" hidden="false" customHeight="false" outlineLevel="0" collapsed="false">
      <c r="B111" s="47"/>
      <c r="C111" s="47"/>
      <c r="D111" s="47"/>
      <c r="E111" s="47"/>
      <c r="F111" s="47"/>
      <c r="G111" s="47"/>
      <c r="H111" s="47"/>
      <c r="I111" s="47"/>
      <c r="J111" s="47"/>
      <c r="K111" s="47"/>
      <c r="L111" s="47"/>
      <c r="M111" s="47"/>
      <c r="N111" s="47"/>
      <c r="O111" s="47"/>
      <c r="P111" s="47"/>
      <c r="Q111" s="47"/>
      <c r="R111" s="47"/>
      <c r="S111" s="47"/>
      <c r="T111" s="47"/>
      <c r="U111" s="47"/>
      <c r="V111" s="47"/>
      <c r="W111" s="47"/>
      <c r="X111" s="47"/>
      <c r="Y111" s="47"/>
      <c r="Z111" s="47"/>
      <c r="AA111" s="47"/>
    </row>
    <row r="112" s="46" customFormat="true" ht="12.75" hidden="false" customHeight="false" outlineLevel="0" collapsed="false">
      <c r="B112" s="47"/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47"/>
      <c r="U112" s="47"/>
      <c r="V112" s="47"/>
      <c r="W112" s="47"/>
      <c r="X112" s="47"/>
      <c r="Y112" s="47"/>
      <c r="Z112" s="47"/>
      <c r="AA112" s="47"/>
    </row>
    <row r="113" s="46" customFormat="true" ht="12.75" hidden="false" customHeight="false" outlineLevel="0" collapsed="false">
      <c r="B113" s="47"/>
      <c r="C113" s="47"/>
      <c r="D113" s="47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7"/>
      <c r="Z113" s="47"/>
      <c r="AA113" s="47"/>
    </row>
    <row r="114" customFormat="false" ht="12.75" hidden="false" customHeight="false" outlineLevel="0" collapsed="false">
      <c r="B114" s="48"/>
      <c r="C114" s="48"/>
      <c r="D114" s="48"/>
      <c r="E114" s="48"/>
      <c r="F114" s="48"/>
      <c r="G114" s="48"/>
      <c r="H114" s="48"/>
      <c r="I114" s="48"/>
      <c r="J114" s="48"/>
      <c r="K114" s="48"/>
      <c r="L114" s="48"/>
      <c r="M114" s="48"/>
      <c r="N114" s="48"/>
      <c r="O114" s="48"/>
      <c r="P114" s="48"/>
      <c r="Q114" s="48"/>
      <c r="R114" s="48"/>
      <c r="S114" s="48"/>
      <c r="T114" s="48"/>
      <c r="U114" s="48"/>
      <c r="V114" s="48"/>
      <c r="W114" s="48"/>
      <c r="X114" s="48"/>
      <c r="Y114" s="48"/>
      <c r="Z114" s="48"/>
      <c r="AA114" s="48"/>
    </row>
    <row r="115" customFormat="false" ht="12.75" hidden="false" customHeight="false" outlineLevel="0" collapsed="false">
      <c r="B115" s="48"/>
      <c r="C115" s="48"/>
      <c r="D115" s="48"/>
      <c r="E115" s="48"/>
      <c r="F115" s="48"/>
      <c r="G115" s="48"/>
      <c r="H115" s="48"/>
      <c r="I115" s="48"/>
      <c r="J115" s="48"/>
      <c r="K115" s="48"/>
      <c r="L115" s="48"/>
      <c r="M115" s="48"/>
      <c r="N115" s="48"/>
      <c r="O115" s="48"/>
      <c r="P115" s="48"/>
      <c r="Q115" s="48"/>
      <c r="R115" s="48"/>
      <c r="S115" s="48"/>
      <c r="T115" s="48"/>
      <c r="U115" s="48"/>
      <c r="V115" s="48"/>
      <c r="W115" s="48"/>
      <c r="X115" s="48"/>
      <c r="Y115" s="48"/>
      <c r="Z115" s="48"/>
      <c r="AA115" s="48"/>
    </row>
    <row r="116" customFormat="false" ht="12.75" hidden="false" customHeight="false" outlineLevel="0" collapsed="false">
      <c r="B116" s="48"/>
      <c r="C116" s="48"/>
      <c r="D116" s="48"/>
      <c r="E116" s="48"/>
      <c r="F116" s="48"/>
      <c r="G116" s="48"/>
      <c r="H116" s="48"/>
      <c r="I116" s="48"/>
      <c r="J116" s="48"/>
      <c r="K116" s="48"/>
      <c r="L116" s="48"/>
      <c r="M116" s="48"/>
      <c r="N116" s="48"/>
      <c r="O116" s="48"/>
      <c r="P116" s="48"/>
      <c r="Q116" s="48"/>
      <c r="R116" s="48"/>
      <c r="S116" s="48"/>
      <c r="T116" s="48"/>
      <c r="U116" s="48"/>
      <c r="V116" s="48"/>
      <c r="W116" s="48"/>
      <c r="X116" s="48"/>
      <c r="Y116" s="48"/>
      <c r="Z116" s="48"/>
      <c r="AA116" s="48"/>
    </row>
    <row r="117" customFormat="false" ht="12.75" hidden="false" customHeight="false" outlineLevel="0" collapsed="false">
      <c r="B117" s="48"/>
      <c r="C117" s="48"/>
      <c r="D117" s="48"/>
      <c r="E117" s="48"/>
      <c r="F117" s="48"/>
      <c r="G117" s="48"/>
      <c r="H117" s="48"/>
      <c r="I117" s="48"/>
      <c r="J117" s="48"/>
      <c r="K117" s="48"/>
      <c r="L117" s="48"/>
      <c r="M117" s="48"/>
      <c r="N117" s="48"/>
      <c r="O117" s="48"/>
      <c r="P117" s="48"/>
      <c r="Q117" s="48"/>
      <c r="R117" s="48"/>
      <c r="S117" s="48"/>
      <c r="T117" s="48"/>
      <c r="U117" s="48"/>
      <c r="V117" s="48"/>
      <c r="W117" s="48"/>
      <c r="X117" s="48"/>
      <c r="Y117" s="48"/>
      <c r="Z117" s="48"/>
      <c r="AA117" s="48"/>
    </row>
    <row r="118" customFormat="false" ht="12.75" hidden="false" customHeight="false" outlineLevel="0" collapsed="false">
      <c r="B118" s="48"/>
      <c r="C118" s="48"/>
      <c r="D118" s="48"/>
      <c r="E118" s="48"/>
      <c r="F118" s="48"/>
      <c r="G118" s="48"/>
      <c r="H118" s="48"/>
      <c r="I118" s="48"/>
      <c r="J118" s="48"/>
      <c r="K118" s="48"/>
      <c r="L118" s="48"/>
      <c r="M118" s="48"/>
      <c r="N118" s="48"/>
      <c r="O118" s="48"/>
      <c r="P118" s="48"/>
      <c r="Q118" s="48"/>
      <c r="R118" s="48"/>
      <c r="S118" s="48"/>
      <c r="T118" s="48"/>
      <c r="U118" s="48"/>
      <c r="V118" s="48"/>
      <c r="W118" s="48"/>
      <c r="X118" s="48"/>
      <c r="Y118" s="48"/>
      <c r="Z118" s="48"/>
      <c r="AA118" s="48"/>
    </row>
    <row r="119" customFormat="false" ht="12.75" hidden="false" customHeight="false" outlineLevel="0" collapsed="false">
      <c r="B119" s="48"/>
      <c r="C119" s="48"/>
      <c r="D119" s="48"/>
      <c r="E119" s="48"/>
      <c r="F119" s="48"/>
      <c r="G119" s="48"/>
      <c r="H119" s="48"/>
      <c r="I119" s="48"/>
      <c r="J119" s="48"/>
      <c r="K119" s="48"/>
      <c r="L119" s="48"/>
      <c r="M119" s="48"/>
      <c r="N119" s="48"/>
      <c r="O119" s="48"/>
      <c r="P119" s="48"/>
      <c r="Q119" s="48"/>
      <c r="R119" s="48"/>
      <c r="S119" s="48"/>
      <c r="T119" s="48"/>
      <c r="U119" s="48"/>
      <c r="V119" s="48"/>
      <c r="W119" s="48"/>
      <c r="X119" s="48"/>
      <c r="Y119" s="48"/>
      <c r="Z119" s="48"/>
      <c r="AA119" s="48"/>
    </row>
    <row r="120" customFormat="false" ht="12.75" hidden="false" customHeight="false" outlineLevel="0" collapsed="false">
      <c r="B120" s="48"/>
      <c r="C120" s="48"/>
      <c r="D120" s="48"/>
      <c r="E120" s="48"/>
      <c r="F120" s="48"/>
      <c r="G120" s="48"/>
      <c r="H120" s="48"/>
      <c r="I120" s="48"/>
      <c r="J120" s="48"/>
      <c r="K120" s="48"/>
      <c r="L120" s="48"/>
      <c r="M120" s="48"/>
      <c r="N120" s="48"/>
      <c r="O120" s="48"/>
      <c r="P120" s="48"/>
      <c r="Q120" s="48"/>
      <c r="R120" s="48"/>
      <c r="S120" s="48"/>
      <c r="T120" s="48"/>
      <c r="U120" s="48"/>
      <c r="V120" s="48"/>
      <c r="W120" s="48"/>
      <c r="X120" s="48"/>
      <c r="Y120" s="48"/>
      <c r="Z120" s="48"/>
      <c r="AA120" s="48"/>
    </row>
    <row r="121" customFormat="false" ht="12.75" hidden="false" customHeight="false" outlineLevel="0" collapsed="false">
      <c r="B121" s="48"/>
      <c r="C121" s="48"/>
      <c r="D121" s="48"/>
      <c r="E121" s="48"/>
      <c r="F121" s="48"/>
      <c r="G121" s="48"/>
      <c r="H121" s="48"/>
      <c r="I121" s="48"/>
      <c r="J121" s="48"/>
      <c r="K121" s="48"/>
      <c r="L121" s="48"/>
      <c r="M121" s="48"/>
      <c r="N121" s="48"/>
      <c r="O121" s="48"/>
      <c r="P121" s="48"/>
      <c r="Q121" s="48"/>
      <c r="R121" s="48"/>
      <c r="S121" s="48"/>
      <c r="T121" s="48"/>
      <c r="U121" s="48"/>
      <c r="V121" s="48"/>
      <c r="W121" s="48"/>
      <c r="X121" s="48"/>
      <c r="Y121" s="48"/>
      <c r="Z121" s="48"/>
      <c r="AA121" s="48"/>
    </row>
    <row r="122" customFormat="false" ht="12.75" hidden="false" customHeight="false" outlineLevel="0" collapsed="false">
      <c r="B122" s="48"/>
      <c r="C122" s="48"/>
      <c r="D122" s="48"/>
      <c r="E122" s="48"/>
      <c r="F122" s="48"/>
      <c r="G122" s="48"/>
      <c r="H122" s="48"/>
      <c r="I122" s="48"/>
      <c r="J122" s="48"/>
      <c r="K122" s="48"/>
      <c r="L122" s="48"/>
      <c r="M122" s="48"/>
      <c r="N122" s="48"/>
      <c r="O122" s="48"/>
      <c r="P122" s="48"/>
      <c r="Q122" s="48"/>
      <c r="R122" s="48"/>
      <c r="S122" s="48"/>
      <c r="T122" s="48"/>
      <c r="U122" s="48"/>
      <c r="V122" s="48"/>
      <c r="W122" s="48"/>
      <c r="X122" s="48"/>
      <c r="Y122" s="48"/>
      <c r="Z122" s="48"/>
      <c r="AA122" s="48"/>
    </row>
    <row r="123" customFormat="false" ht="12.75" hidden="false" customHeight="false" outlineLevel="0" collapsed="false">
      <c r="B123" s="48"/>
      <c r="C123" s="48"/>
      <c r="D123" s="48"/>
      <c r="E123" s="48"/>
      <c r="F123" s="48"/>
      <c r="G123" s="48"/>
      <c r="H123" s="48"/>
      <c r="I123" s="48"/>
      <c r="J123" s="48"/>
      <c r="K123" s="48"/>
      <c r="L123" s="48"/>
      <c r="M123" s="48"/>
      <c r="N123" s="48"/>
      <c r="O123" s="48"/>
      <c r="P123" s="48"/>
      <c r="Q123" s="48"/>
      <c r="R123" s="48"/>
      <c r="S123" s="48"/>
      <c r="T123" s="48"/>
      <c r="U123" s="48"/>
      <c r="V123" s="48"/>
      <c r="W123" s="48"/>
      <c r="X123" s="48"/>
      <c r="Y123" s="48"/>
      <c r="Z123" s="48"/>
      <c r="AA123" s="48"/>
    </row>
    <row r="124" customFormat="false" ht="12.75" hidden="false" customHeight="false" outlineLevel="0" collapsed="false">
      <c r="B124" s="48"/>
      <c r="C124" s="48"/>
      <c r="D124" s="48"/>
      <c r="E124" s="48"/>
      <c r="F124" s="48"/>
      <c r="G124" s="48"/>
      <c r="H124" s="48"/>
      <c r="I124" s="48"/>
      <c r="J124" s="48"/>
      <c r="K124" s="48"/>
      <c r="L124" s="48"/>
      <c r="M124" s="48"/>
      <c r="N124" s="48"/>
      <c r="O124" s="48"/>
      <c r="P124" s="48"/>
      <c r="Q124" s="48"/>
      <c r="R124" s="48"/>
      <c r="S124" s="48"/>
      <c r="T124" s="48"/>
      <c r="U124" s="48"/>
      <c r="V124" s="48"/>
      <c r="W124" s="48"/>
      <c r="X124" s="48"/>
      <c r="Y124" s="48"/>
      <c r="Z124" s="48"/>
      <c r="AA124" s="48"/>
    </row>
    <row r="125" customFormat="false" ht="12.75" hidden="false" customHeight="false" outlineLevel="0" collapsed="false">
      <c r="B125" s="48"/>
      <c r="C125" s="48"/>
      <c r="D125" s="48"/>
      <c r="E125" s="48"/>
      <c r="F125" s="48"/>
      <c r="G125" s="48"/>
      <c r="H125" s="48"/>
      <c r="I125" s="48"/>
      <c r="J125" s="48"/>
      <c r="K125" s="48"/>
      <c r="L125" s="48"/>
      <c r="M125" s="48"/>
      <c r="N125" s="48"/>
      <c r="O125" s="48"/>
      <c r="P125" s="48"/>
      <c r="Q125" s="48"/>
      <c r="R125" s="48"/>
      <c r="S125" s="48"/>
      <c r="T125" s="48"/>
      <c r="U125" s="48"/>
      <c r="V125" s="48"/>
      <c r="W125" s="48"/>
      <c r="X125" s="48"/>
      <c r="Y125" s="48"/>
      <c r="Z125" s="48"/>
      <c r="AA125" s="48"/>
    </row>
    <row r="126" customFormat="false" ht="12.75" hidden="false" customHeight="false" outlineLevel="0" collapsed="false">
      <c r="B126" s="48"/>
      <c r="C126" s="48"/>
      <c r="D126" s="48"/>
      <c r="E126" s="48"/>
      <c r="F126" s="48"/>
      <c r="G126" s="48"/>
      <c r="H126" s="48"/>
      <c r="I126" s="48"/>
      <c r="J126" s="48"/>
      <c r="K126" s="48"/>
      <c r="L126" s="48"/>
      <c r="M126" s="48"/>
      <c r="N126" s="48"/>
      <c r="O126" s="48"/>
      <c r="P126" s="48"/>
      <c r="Q126" s="48"/>
      <c r="R126" s="48"/>
      <c r="S126" s="48"/>
      <c r="T126" s="48"/>
      <c r="U126" s="48"/>
      <c r="V126" s="48"/>
      <c r="W126" s="48"/>
      <c r="X126" s="48"/>
      <c r="Y126" s="48"/>
      <c r="Z126" s="48"/>
      <c r="AA126" s="48"/>
    </row>
    <row r="127" customFormat="false" ht="12.75" hidden="false" customHeight="false" outlineLevel="0" collapsed="false">
      <c r="B127" s="48"/>
      <c r="C127" s="48"/>
      <c r="D127" s="48"/>
      <c r="E127" s="48"/>
      <c r="F127" s="48"/>
      <c r="G127" s="48"/>
      <c r="H127" s="48"/>
      <c r="I127" s="48"/>
      <c r="J127" s="48"/>
      <c r="K127" s="48"/>
      <c r="L127" s="48"/>
      <c r="M127" s="48"/>
      <c r="N127" s="48"/>
      <c r="O127" s="48"/>
      <c r="P127" s="48"/>
      <c r="Q127" s="48"/>
      <c r="R127" s="48"/>
      <c r="S127" s="48"/>
      <c r="T127" s="48"/>
      <c r="U127" s="48"/>
      <c r="V127" s="48"/>
      <c r="W127" s="48"/>
      <c r="X127" s="48"/>
      <c r="Y127" s="48"/>
      <c r="Z127" s="48"/>
      <c r="AA127" s="48"/>
    </row>
    <row r="128" customFormat="false" ht="12.75" hidden="false" customHeight="false" outlineLevel="0" collapsed="false">
      <c r="B128" s="48"/>
      <c r="C128" s="48"/>
      <c r="D128" s="48"/>
      <c r="E128" s="48"/>
      <c r="F128" s="48"/>
      <c r="G128" s="48"/>
      <c r="H128" s="48"/>
      <c r="I128" s="48"/>
      <c r="J128" s="48"/>
      <c r="K128" s="48"/>
      <c r="L128" s="48"/>
      <c r="M128" s="48"/>
      <c r="N128" s="48"/>
      <c r="O128" s="48"/>
      <c r="P128" s="48"/>
      <c r="Q128" s="48"/>
      <c r="R128" s="48"/>
      <c r="S128" s="48"/>
      <c r="T128" s="48"/>
      <c r="U128" s="48"/>
      <c r="V128" s="48"/>
      <c r="W128" s="48"/>
      <c r="X128" s="48"/>
      <c r="Y128" s="48"/>
      <c r="Z128" s="48"/>
      <c r="AA128" s="48"/>
    </row>
    <row r="129" customFormat="false" ht="12.75" hidden="false" customHeight="false" outlineLevel="0" collapsed="false">
      <c r="B129" s="48"/>
      <c r="C129" s="48"/>
      <c r="D129" s="48"/>
      <c r="E129" s="48"/>
      <c r="F129" s="48"/>
      <c r="G129" s="48"/>
      <c r="H129" s="48"/>
      <c r="I129" s="48"/>
      <c r="J129" s="48"/>
      <c r="K129" s="48"/>
      <c r="L129" s="48"/>
      <c r="M129" s="48"/>
      <c r="N129" s="48"/>
      <c r="O129" s="48"/>
      <c r="P129" s="48"/>
      <c r="Q129" s="48"/>
      <c r="R129" s="48"/>
      <c r="S129" s="48"/>
      <c r="T129" s="48"/>
      <c r="U129" s="48"/>
      <c r="V129" s="48"/>
      <c r="W129" s="48"/>
      <c r="X129" s="48"/>
      <c r="Y129" s="48"/>
      <c r="Z129" s="48"/>
      <c r="AA129" s="48"/>
    </row>
    <row r="130" customFormat="false" ht="12.75" hidden="false" customHeight="false" outlineLevel="0" collapsed="false">
      <c r="B130" s="48"/>
      <c r="C130" s="48"/>
      <c r="D130" s="48"/>
      <c r="E130" s="48"/>
      <c r="F130" s="48"/>
      <c r="G130" s="48"/>
      <c r="H130" s="48"/>
      <c r="I130" s="48"/>
      <c r="J130" s="48"/>
      <c r="K130" s="48"/>
      <c r="L130" s="48"/>
      <c r="M130" s="48"/>
      <c r="N130" s="48"/>
      <c r="O130" s="48"/>
      <c r="P130" s="48"/>
      <c r="Q130" s="48"/>
      <c r="R130" s="48"/>
      <c r="S130" s="48"/>
      <c r="T130" s="48"/>
      <c r="U130" s="48"/>
      <c r="V130" s="48"/>
      <c r="W130" s="48"/>
      <c r="X130" s="48"/>
      <c r="Y130" s="48"/>
      <c r="Z130" s="48"/>
      <c r="AA130" s="48"/>
    </row>
    <row r="131" customFormat="false" ht="12.75" hidden="false" customHeight="false" outlineLevel="0" collapsed="false">
      <c r="B131" s="48"/>
      <c r="C131" s="48"/>
      <c r="D131" s="48"/>
      <c r="E131" s="48"/>
      <c r="F131" s="48"/>
      <c r="G131" s="48"/>
      <c r="H131" s="48"/>
      <c r="I131" s="48"/>
      <c r="J131" s="48"/>
      <c r="K131" s="48"/>
      <c r="L131" s="48"/>
      <c r="M131" s="48"/>
      <c r="N131" s="48"/>
      <c r="O131" s="48"/>
      <c r="P131" s="48"/>
      <c r="Q131" s="48"/>
      <c r="R131" s="48"/>
      <c r="S131" s="48"/>
      <c r="T131" s="48"/>
      <c r="U131" s="48"/>
      <c r="V131" s="48"/>
      <c r="W131" s="48"/>
      <c r="X131" s="48"/>
      <c r="Y131" s="48"/>
      <c r="Z131" s="48"/>
      <c r="AA131" s="48"/>
    </row>
    <row r="132" customFormat="false" ht="12.75" hidden="false" customHeight="false" outlineLevel="0" collapsed="false">
      <c r="B132" s="48"/>
      <c r="C132" s="48"/>
      <c r="D132" s="48"/>
      <c r="E132" s="48"/>
      <c r="F132" s="48"/>
      <c r="G132" s="48"/>
      <c r="H132" s="48"/>
      <c r="I132" s="48"/>
      <c r="J132" s="48"/>
      <c r="K132" s="48"/>
      <c r="L132" s="48"/>
      <c r="M132" s="48"/>
      <c r="N132" s="48"/>
      <c r="O132" s="48"/>
      <c r="P132" s="48"/>
      <c r="Q132" s="48"/>
      <c r="R132" s="48"/>
      <c r="S132" s="48"/>
      <c r="T132" s="48"/>
      <c r="U132" s="48"/>
      <c r="V132" s="48"/>
      <c r="W132" s="48"/>
      <c r="X132" s="48"/>
      <c r="Y132" s="48"/>
      <c r="Z132" s="48"/>
      <c r="AA132" s="48"/>
    </row>
    <row r="133" customFormat="false" ht="12.75" hidden="false" customHeight="false" outlineLevel="0" collapsed="false">
      <c r="B133" s="48"/>
      <c r="C133" s="48"/>
      <c r="D133" s="48"/>
      <c r="E133" s="48"/>
      <c r="F133" s="48"/>
      <c r="G133" s="48"/>
      <c r="H133" s="48"/>
      <c r="I133" s="48"/>
      <c r="J133" s="48"/>
      <c r="K133" s="48"/>
      <c r="L133" s="48"/>
      <c r="M133" s="48"/>
      <c r="N133" s="48"/>
      <c r="O133" s="48"/>
      <c r="P133" s="48"/>
      <c r="Q133" s="48"/>
      <c r="R133" s="48"/>
      <c r="S133" s="48"/>
      <c r="T133" s="48"/>
      <c r="U133" s="48"/>
      <c r="V133" s="48"/>
      <c r="W133" s="48"/>
      <c r="X133" s="48"/>
      <c r="Y133" s="48"/>
      <c r="Z133" s="48"/>
      <c r="AA133" s="48"/>
    </row>
    <row r="134" customFormat="false" ht="12.75" hidden="false" customHeight="false" outlineLevel="0" collapsed="false">
      <c r="B134" s="48"/>
      <c r="C134" s="48"/>
      <c r="D134" s="48"/>
      <c r="E134" s="48"/>
      <c r="F134" s="48"/>
      <c r="G134" s="48"/>
      <c r="H134" s="48"/>
      <c r="I134" s="48"/>
      <c r="J134" s="48"/>
      <c r="K134" s="48"/>
      <c r="L134" s="48"/>
      <c r="M134" s="48"/>
      <c r="N134" s="48"/>
      <c r="O134" s="48"/>
      <c r="P134" s="48"/>
      <c r="Q134" s="48"/>
      <c r="R134" s="48"/>
      <c r="S134" s="48"/>
      <c r="T134" s="48"/>
      <c r="U134" s="48"/>
      <c r="V134" s="48"/>
      <c r="W134" s="48"/>
      <c r="X134" s="48"/>
      <c r="Y134" s="48"/>
      <c r="Z134" s="48"/>
      <c r="AA134" s="48"/>
    </row>
    <row r="135" customFormat="false" ht="12.75" hidden="false" customHeight="false" outlineLevel="0" collapsed="false">
      <c r="B135" s="48"/>
      <c r="C135" s="48"/>
      <c r="D135" s="48"/>
      <c r="E135" s="48"/>
      <c r="F135" s="48"/>
      <c r="G135" s="48"/>
      <c r="H135" s="48"/>
      <c r="I135" s="48"/>
      <c r="J135" s="48"/>
      <c r="K135" s="48"/>
      <c r="L135" s="48"/>
      <c r="M135" s="48"/>
      <c r="N135" s="48"/>
      <c r="O135" s="48"/>
      <c r="P135" s="48"/>
      <c r="Q135" s="48"/>
      <c r="R135" s="48"/>
      <c r="S135" s="48"/>
      <c r="T135" s="48"/>
      <c r="U135" s="48"/>
      <c r="V135" s="48"/>
      <c r="W135" s="48"/>
      <c r="X135" s="48"/>
      <c r="Y135" s="48"/>
      <c r="Z135" s="48"/>
      <c r="AA135" s="48"/>
    </row>
    <row r="136" customFormat="false" ht="12.75" hidden="false" customHeight="false" outlineLevel="0" collapsed="false">
      <c r="B136" s="48"/>
      <c r="C136" s="48"/>
      <c r="D136" s="48"/>
      <c r="E136" s="48"/>
      <c r="F136" s="48"/>
      <c r="G136" s="48"/>
      <c r="H136" s="48"/>
      <c r="I136" s="48"/>
      <c r="J136" s="48"/>
      <c r="K136" s="48"/>
      <c r="L136" s="48"/>
      <c r="M136" s="48"/>
      <c r="N136" s="48"/>
      <c r="O136" s="48"/>
      <c r="P136" s="48"/>
      <c r="Q136" s="48"/>
      <c r="R136" s="48"/>
      <c r="S136" s="48"/>
      <c r="T136" s="48"/>
      <c r="U136" s="48"/>
      <c r="V136" s="48"/>
      <c r="W136" s="48"/>
      <c r="X136" s="48"/>
      <c r="Y136" s="48"/>
      <c r="Z136" s="48"/>
      <c r="AA136" s="48"/>
    </row>
    <row r="137" customFormat="false" ht="12.75" hidden="false" customHeight="false" outlineLevel="0" collapsed="false">
      <c r="B137" s="48"/>
      <c r="C137" s="48"/>
      <c r="D137" s="48"/>
      <c r="E137" s="48"/>
      <c r="F137" s="48"/>
      <c r="G137" s="48"/>
      <c r="H137" s="48"/>
      <c r="I137" s="48"/>
      <c r="J137" s="48"/>
      <c r="K137" s="48"/>
      <c r="L137" s="48"/>
      <c r="M137" s="48"/>
      <c r="N137" s="48"/>
      <c r="O137" s="48"/>
      <c r="P137" s="48"/>
      <c r="Q137" s="48"/>
      <c r="R137" s="48"/>
      <c r="S137" s="48"/>
      <c r="T137" s="48"/>
      <c r="U137" s="48"/>
      <c r="V137" s="48"/>
      <c r="W137" s="48"/>
      <c r="X137" s="48"/>
      <c r="Y137" s="48"/>
      <c r="Z137" s="48"/>
      <c r="AA137" s="48"/>
    </row>
    <row r="138" customFormat="false" ht="12.75" hidden="false" customHeight="false" outlineLevel="0" collapsed="false">
      <c r="B138" s="48"/>
      <c r="C138" s="48"/>
      <c r="D138" s="48"/>
      <c r="E138" s="48"/>
      <c r="F138" s="48"/>
      <c r="G138" s="48"/>
      <c r="H138" s="48"/>
      <c r="I138" s="48"/>
      <c r="J138" s="48"/>
      <c r="K138" s="48"/>
      <c r="L138" s="48"/>
      <c r="M138" s="48"/>
      <c r="N138" s="48"/>
      <c r="O138" s="48"/>
      <c r="P138" s="48"/>
      <c r="Q138" s="48"/>
      <c r="R138" s="48"/>
      <c r="S138" s="48"/>
      <c r="T138" s="48"/>
      <c r="U138" s="48"/>
      <c r="V138" s="48"/>
      <c r="W138" s="48"/>
      <c r="X138" s="48"/>
      <c r="Y138" s="48"/>
      <c r="Z138" s="48"/>
      <c r="AA138" s="48"/>
    </row>
    <row r="139" customFormat="false" ht="12.75" hidden="false" customHeight="false" outlineLevel="0" collapsed="false">
      <c r="B139" s="48"/>
      <c r="C139" s="48"/>
      <c r="D139" s="48"/>
      <c r="E139" s="48"/>
      <c r="F139" s="48"/>
      <c r="G139" s="48"/>
      <c r="H139" s="48"/>
      <c r="I139" s="48"/>
      <c r="J139" s="48"/>
      <c r="K139" s="48"/>
      <c r="L139" s="48"/>
      <c r="M139" s="48"/>
      <c r="N139" s="48"/>
      <c r="O139" s="48"/>
      <c r="P139" s="48"/>
      <c r="Q139" s="48"/>
      <c r="R139" s="48"/>
      <c r="S139" s="48"/>
      <c r="T139" s="48"/>
      <c r="U139" s="48"/>
      <c r="V139" s="48"/>
      <c r="W139" s="48"/>
      <c r="X139" s="48"/>
      <c r="Y139" s="48"/>
      <c r="Z139" s="48"/>
      <c r="AA139" s="48"/>
    </row>
    <row r="140" customFormat="false" ht="12.75" hidden="false" customHeight="false" outlineLevel="0" collapsed="false">
      <c r="B140" s="48"/>
      <c r="C140" s="48"/>
      <c r="D140" s="48"/>
      <c r="E140" s="48"/>
      <c r="F140" s="48"/>
      <c r="G140" s="48"/>
      <c r="H140" s="48"/>
      <c r="I140" s="48"/>
      <c r="J140" s="48"/>
      <c r="K140" s="48"/>
      <c r="L140" s="48"/>
      <c r="M140" s="48"/>
      <c r="N140" s="48"/>
      <c r="O140" s="48"/>
      <c r="P140" s="48"/>
      <c r="Q140" s="48"/>
      <c r="R140" s="48"/>
      <c r="S140" s="48"/>
      <c r="T140" s="48"/>
      <c r="U140" s="48"/>
      <c r="V140" s="48"/>
      <c r="W140" s="48"/>
      <c r="X140" s="48"/>
      <c r="Y140" s="48"/>
      <c r="Z140" s="48"/>
      <c r="AA140" s="48"/>
    </row>
    <row r="141" customFormat="false" ht="12.75" hidden="false" customHeight="false" outlineLevel="0" collapsed="false">
      <c r="B141" s="48"/>
      <c r="C141" s="48"/>
      <c r="D141" s="48"/>
      <c r="E141" s="48"/>
      <c r="F141" s="48"/>
      <c r="G141" s="48"/>
      <c r="H141" s="48"/>
      <c r="I141" s="48"/>
      <c r="J141" s="48"/>
      <c r="K141" s="48"/>
      <c r="L141" s="48"/>
      <c r="M141" s="48"/>
      <c r="N141" s="48"/>
      <c r="O141" s="48"/>
      <c r="P141" s="48"/>
      <c r="Q141" s="48"/>
      <c r="R141" s="48"/>
      <c r="S141" s="48"/>
      <c r="T141" s="48"/>
      <c r="U141" s="48"/>
      <c r="V141" s="48"/>
      <c r="W141" s="48"/>
      <c r="X141" s="48"/>
      <c r="Y141" s="48"/>
      <c r="Z141" s="48"/>
      <c r="AA141" s="48"/>
    </row>
    <row r="142" customFormat="false" ht="12.75" hidden="false" customHeight="false" outlineLevel="0" collapsed="false">
      <c r="B142" s="48"/>
      <c r="C142" s="48"/>
      <c r="D142" s="48"/>
      <c r="E142" s="48"/>
      <c r="F142" s="48"/>
      <c r="G142" s="48"/>
      <c r="H142" s="48"/>
      <c r="I142" s="48"/>
      <c r="J142" s="48"/>
      <c r="K142" s="48"/>
      <c r="L142" s="48"/>
      <c r="M142" s="48"/>
      <c r="N142" s="48"/>
      <c r="O142" s="48"/>
      <c r="P142" s="48"/>
      <c r="Q142" s="48"/>
      <c r="R142" s="48"/>
      <c r="S142" s="48"/>
      <c r="T142" s="48"/>
      <c r="U142" s="48"/>
      <c r="V142" s="48"/>
      <c r="W142" s="48"/>
      <c r="X142" s="48"/>
      <c r="Y142" s="48"/>
      <c r="Z142" s="48"/>
      <c r="AA142" s="48"/>
    </row>
    <row r="143" customFormat="false" ht="12.75" hidden="false" customHeight="false" outlineLevel="0" collapsed="false">
      <c r="B143" s="48"/>
      <c r="C143" s="48"/>
      <c r="D143" s="48"/>
      <c r="E143" s="48"/>
      <c r="F143" s="48"/>
      <c r="G143" s="48"/>
      <c r="H143" s="48"/>
      <c r="I143" s="48"/>
      <c r="J143" s="48"/>
      <c r="K143" s="48"/>
      <c r="L143" s="48"/>
      <c r="M143" s="48"/>
      <c r="N143" s="48"/>
      <c r="O143" s="48"/>
      <c r="P143" s="48"/>
      <c r="Q143" s="48"/>
      <c r="R143" s="48"/>
      <c r="S143" s="48"/>
      <c r="T143" s="48"/>
      <c r="U143" s="48"/>
      <c r="V143" s="48"/>
      <c r="W143" s="48"/>
      <c r="X143" s="48"/>
      <c r="Y143" s="48"/>
      <c r="Z143" s="48"/>
      <c r="AA143" s="48"/>
    </row>
    <row r="144" customFormat="false" ht="12.75" hidden="false" customHeight="false" outlineLevel="0" collapsed="false">
      <c r="B144" s="48"/>
      <c r="C144" s="48"/>
      <c r="D144" s="48"/>
      <c r="E144" s="48"/>
      <c r="F144" s="48"/>
      <c r="G144" s="48"/>
      <c r="H144" s="48"/>
      <c r="I144" s="48"/>
      <c r="J144" s="48"/>
      <c r="K144" s="48"/>
      <c r="L144" s="48"/>
      <c r="M144" s="48"/>
      <c r="N144" s="48"/>
      <c r="O144" s="48"/>
      <c r="P144" s="48"/>
      <c r="Q144" s="48"/>
      <c r="R144" s="48"/>
      <c r="S144" s="48"/>
      <c r="T144" s="48"/>
      <c r="U144" s="48"/>
      <c r="V144" s="48"/>
      <c r="W144" s="48"/>
      <c r="X144" s="48"/>
      <c r="Y144" s="48"/>
      <c r="Z144" s="48"/>
      <c r="AA144" s="48"/>
    </row>
    <row r="145" customFormat="false" ht="12.75" hidden="false" customHeight="false" outlineLevel="0" collapsed="false">
      <c r="B145" s="48"/>
      <c r="C145" s="48"/>
      <c r="D145" s="48"/>
      <c r="E145" s="48"/>
      <c r="F145" s="48"/>
      <c r="G145" s="48"/>
      <c r="H145" s="48"/>
      <c r="I145" s="48"/>
      <c r="J145" s="48"/>
      <c r="K145" s="48"/>
      <c r="L145" s="48"/>
      <c r="M145" s="48"/>
      <c r="N145" s="48"/>
      <c r="O145" s="48"/>
      <c r="P145" s="48"/>
      <c r="Q145" s="48"/>
      <c r="R145" s="48"/>
      <c r="S145" s="48"/>
      <c r="T145" s="48"/>
      <c r="U145" s="48"/>
      <c r="V145" s="48"/>
      <c r="W145" s="48"/>
      <c r="X145" s="48"/>
      <c r="Y145" s="48"/>
      <c r="Z145" s="48"/>
      <c r="AA145" s="48"/>
    </row>
    <row r="146" customFormat="false" ht="12.75" hidden="false" customHeight="false" outlineLevel="0" collapsed="false">
      <c r="B146" s="48"/>
      <c r="C146" s="48"/>
      <c r="D146" s="48"/>
      <c r="E146" s="48"/>
      <c r="F146" s="48"/>
      <c r="G146" s="48"/>
      <c r="H146" s="48"/>
      <c r="I146" s="48"/>
      <c r="J146" s="48"/>
      <c r="K146" s="48"/>
      <c r="L146" s="48"/>
      <c r="M146" s="48"/>
      <c r="N146" s="48"/>
      <c r="O146" s="48"/>
      <c r="P146" s="48"/>
      <c r="Q146" s="48"/>
      <c r="R146" s="48"/>
      <c r="S146" s="48"/>
      <c r="T146" s="48"/>
      <c r="U146" s="48"/>
      <c r="V146" s="48"/>
      <c r="W146" s="48"/>
      <c r="X146" s="48"/>
      <c r="Y146" s="48"/>
      <c r="Z146" s="48"/>
      <c r="AA146" s="48"/>
    </row>
    <row r="147" customFormat="false" ht="12.75" hidden="false" customHeight="false" outlineLevel="0" collapsed="false">
      <c r="B147" s="48"/>
      <c r="C147" s="48"/>
      <c r="D147" s="48"/>
      <c r="E147" s="48"/>
      <c r="F147" s="48"/>
      <c r="G147" s="48"/>
      <c r="H147" s="48"/>
      <c r="I147" s="48"/>
      <c r="J147" s="48"/>
      <c r="K147" s="48"/>
      <c r="L147" s="48"/>
      <c r="M147" s="48"/>
      <c r="N147" s="48"/>
      <c r="O147" s="48"/>
      <c r="P147" s="48"/>
      <c r="Q147" s="48"/>
      <c r="R147" s="48"/>
      <c r="S147" s="48"/>
      <c r="T147" s="48"/>
      <c r="U147" s="48"/>
      <c r="V147" s="48"/>
      <c r="W147" s="48"/>
      <c r="X147" s="48"/>
      <c r="Y147" s="48"/>
      <c r="Z147" s="48"/>
      <c r="AA147" s="48"/>
    </row>
    <row r="148" customFormat="false" ht="12.75" hidden="false" customHeight="false" outlineLevel="0" collapsed="false">
      <c r="B148" s="48"/>
      <c r="C148" s="48"/>
      <c r="D148" s="48"/>
      <c r="E148" s="48"/>
      <c r="F148" s="48"/>
      <c r="G148" s="48"/>
      <c r="H148" s="48"/>
      <c r="I148" s="48"/>
      <c r="J148" s="48"/>
      <c r="K148" s="48"/>
      <c r="L148" s="48"/>
      <c r="M148" s="48"/>
      <c r="N148" s="48"/>
      <c r="O148" s="48"/>
      <c r="P148" s="48"/>
      <c r="Q148" s="48"/>
      <c r="R148" s="48"/>
      <c r="S148" s="48"/>
      <c r="T148" s="48"/>
      <c r="U148" s="48"/>
      <c r="V148" s="48"/>
      <c r="W148" s="48"/>
      <c r="X148" s="48"/>
      <c r="Y148" s="48"/>
      <c r="Z148" s="48"/>
      <c r="AA148" s="48"/>
    </row>
    <row r="149" customFormat="false" ht="12.75" hidden="false" customHeight="false" outlineLevel="0" collapsed="false">
      <c r="B149" s="48"/>
      <c r="C149" s="48"/>
      <c r="D149" s="48"/>
      <c r="E149" s="48"/>
      <c r="F149" s="48"/>
      <c r="G149" s="48"/>
      <c r="H149" s="48"/>
      <c r="I149" s="48"/>
      <c r="J149" s="48"/>
      <c r="K149" s="48"/>
      <c r="L149" s="48"/>
      <c r="M149" s="48"/>
      <c r="N149" s="48"/>
      <c r="O149" s="48"/>
      <c r="P149" s="48"/>
      <c r="Q149" s="48"/>
      <c r="R149" s="48"/>
      <c r="S149" s="48"/>
      <c r="T149" s="48"/>
      <c r="U149" s="48"/>
      <c r="V149" s="48"/>
      <c r="W149" s="48"/>
      <c r="X149" s="48"/>
      <c r="Y149" s="48"/>
      <c r="Z149" s="48"/>
      <c r="AA149" s="48"/>
    </row>
    <row r="150" customFormat="false" ht="12.75" hidden="false" customHeight="false" outlineLevel="0" collapsed="false">
      <c r="B150" s="48"/>
      <c r="C150" s="48"/>
      <c r="D150" s="48"/>
      <c r="E150" s="48"/>
      <c r="F150" s="48"/>
      <c r="G150" s="48"/>
      <c r="H150" s="48"/>
      <c r="I150" s="48"/>
      <c r="J150" s="48"/>
      <c r="K150" s="48"/>
      <c r="L150" s="48"/>
      <c r="M150" s="48"/>
      <c r="N150" s="48"/>
      <c r="O150" s="48"/>
      <c r="P150" s="48"/>
      <c r="Q150" s="48"/>
      <c r="R150" s="48"/>
      <c r="S150" s="48"/>
      <c r="T150" s="48"/>
      <c r="U150" s="48"/>
      <c r="V150" s="48"/>
      <c r="W150" s="48"/>
      <c r="X150" s="48"/>
      <c r="Y150" s="48"/>
      <c r="Z150" s="48"/>
      <c r="AA150" s="48"/>
    </row>
    <row r="151" customFormat="false" ht="12.75" hidden="false" customHeight="false" outlineLevel="0" collapsed="false">
      <c r="B151" s="48"/>
      <c r="C151" s="48"/>
      <c r="D151" s="48"/>
      <c r="E151" s="48"/>
      <c r="F151" s="48"/>
      <c r="G151" s="48"/>
      <c r="H151" s="48"/>
      <c r="I151" s="48"/>
      <c r="J151" s="48"/>
      <c r="K151" s="48"/>
      <c r="L151" s="48"/>
      <c r="M151" s="48"/>
      <c r="N151" s="48"/>
      <c r="O151" s="48"/>
      <c r="P151" s="48"/>
      <c r="Q151" s="48"/>
      <c r="R151" s="48"/>
      <c r="S151" s="48"/>
      <c r="T151" s="48"/>
      <c r="U151" s="48"/>
      <c r="V151" s="48"/>
      <c r="W151" s="48"/>
      <c r="X151" s="48"/>
      <c r="Y151" s="48"/>
      <c r="Z151" s="48"/>
      <c r="AA151" s="48"/>
    </row>
    <row r="152" customFormat="false" ht="12.75" hidden="false" customHeight="false" outlineLevel="0" collapsed="false">
      <c r="B152" s="48"/>
      <c r="C152" s="48"/>
      <c r="D152" s="48"/>
      <c r="E152" s="48"/>
      <c r="F152" s="48"/>
      <c r="G152" s="48"/>
      <c r="H152" s="48"/>
      <c r="I152" s="48"/>
      <c r="J152" s="48"/>
      <c r="K152" s="48"/>
      <c r="L152" s="48"/>
      <c r="M152" s="48"/>
      <c r="N152" s="48"/>
      <c r="O152" s="48"/>
      <c r="P152" s="48"/>
      <c r="Q152" s="48"/>
      <c r="R152" s="48"/>
      <c r="S152" s="48"/>
      <c r="T152" s="48"/>
      <c r="U152" s="48"/>
      <c r="V152" s="48"/>
      <c r="W152" s="48"/>
      <c r="X152" s="48"/>
      <c r="Y152" s="48"/>
      <c r="Z152" s="48"/>
      <c r="AA152" s="48"/>
    </row>
    <row r="153" customFormat="false" ht="12.75" hidden="false" customHeight="false" outlineLevel="0" collapsed="false">
      <c r="B153" s="48"/>
      <c r="C153" s="48"/>
      <c r="D153" s="48"/>
      <c r="E153" s="48"/>
      <c r="F153" s="48"/>
      <c r="G153" s="48"/>
      <c r="H153" s="48"/>
      <c r="I153" s="48"/>
      <c r="J153" s="48"/>
      <c r="K153" s="48"/>
      <c r="L153" s="48"/>
      <c r="M153" s="48"/>
      <c r="N153" s="48"/>
      <c r="O153" s="48"/>
      <c r="P153" s="48"/>
      <c r="Q153" s="48"/>
      <c r="R153" s="48"/>
      <c r="S153" s="48"/>
      <c r="T153" s="48"/>
      <c r="U153" s="48"/>
      <c r="V153" s="48"/>
      <c r="W153" s="48"/>
      <c r="X153" s="48"/>
      <c r="Y153" s="48"/>
      <c r="Z153" s="48"/>
      <c r="AA153" s="48"/>
    </row>
    <row r="154" customFormat="false" ht="12.75" hidden="false" customHeight="false" outlineLevel="0" collapsed="false">
      <c r="B154" s="48"/>
      <c r="C154" s="48"/>
      <c r="D154" s="48"/>
      <c r="E154" s="48"/>
      <c r="F154" s="48"/>
      <c r="G154" s="48"/>
      <c r="H154" s="48"/>
      <c r="I154" s="48"/>
      <c r="J154" s="48"/>
      <c r="K154" s="48"/>
      <c r="L154" s="48"/>
      <c r="M154" s="48"/>
      <c r="N154" s="48"/>
      <c r="O154" s="48"/>
      <c r="P154" s="48"/>
      <c r="Q154" s="48"/>
      <c r="R154" s="48"/>
      <c r="S154" s="48"/>
      <c r="T154" s="48"/>
      <c r="U154" s="48"/>
      <c r="V154" s="48"/>
      <c r="W154" s="48"/>
      <c r="X154" s="48"/>
      <c r="Y154" s="48"/>
      <c r="Z154" s="48"/>
      <c r="AA154" s="48"/>
    </row>
    <row r="155" customFormat="false" ht="12.75" hidden="false" customHeight="false" outlineLevel="0" collapsed="false">
      <c r="B155" s="48"/>
      <c r="C155" s="48"/>
      <c r="D155" s="48"/>
      <c r="E155" s="48"/>
      <c r="F155" s="48"/>
      <c r="G155" s="48"/>
      <c r="H155" s="48"/>
      <c r="I155" s="48"/>
      <c r="J155" s="48"/>
      <c r="K155" s="48"/>
      <c r="L155" s="48"/>
      <c r="M155" s="48"/>
      <c r="N155" s="48"/>
      <c r="O155" s="48"/>
      <c r="P155" s="48"/>
      <c r="Q155" s="48"/>
      <c r="R155" s="48"/>
      <c r="S155" s="48"/>
      <c r="T155" s="48"/>
      <c r="U155" s="48"/>
      <c r="V155" s="48"/>
      <c r="W155" s="48"/>
      <c r="X155" s="48"/>
      <c r="Y155" s="48"/>
      <c r="Z155" s="48"/>
      <c r="AA155" s="48"/>
    </row>
    <row r="156" customFormat="false" ht="12.75" hidden="false" customHeight="false" outlineLevel="0" collapsed="false">
      <c r="B156" s="48"/>
      <c r="C156" s="48"/>
      <c r="D156" s="48"/>
      <c r="E156" s="48"/>
      <c r="F156" s="48"/>
      <c r="G156" s="48"/>
      <c r="H156" s="48"/>
      <c r="I156" s="48"/>
      <c r="J156" s="48"/>
      <c r="K156" s="48"/>
      <c r="L156" s="48"/>
      <c r="M156" s="48"/>
      <c r="N156" s="48"/>
      <c r="O156" s="48"/>
      <c r="P156" s="48"/>
      <c r="Q156" s="48"/>
      <c r="R156" s="48"/>
      <c r="S156" s="48"/>
      <c r="T156" s="48"/>
      <c r="U156" s="48"/>
      <c r="V156" s="48"/>
      <c r="W156" s="48"/>
      <c r="X156" s="48"/>
      <c r="Y156" s="48"/>
      <c r="Z156" s="48"/>
      <c r="AA156" s="48"/>
    </row>
    <row r="157" customFormat="false" ht="12.75" hidden="false" customHeight="false" outlineLevel="0" collapsed="false">
      <c r="B157" s="48"/>
      <c r="C157" s="48"/>
      <c r="D157" s="48"/>
      <c r="E157" s="48"/>
      <c r="F157" s="48"/>
      <c r="G157" s="48"/>
      <c r="H157" s="48"/>
      <c r="I157" s="48"/>
      <c r="J157" s="48"/>
      <c r="K157" s="48"/>
      <c r="L157" s="48"/>
      <c r="M157" s="48"/>
      <c r="N157" s="48"/>
      <c r="O157" s="48"/>
      <c r="P157" s="48"/>
      <c r="Q157" s="48"/>
      <c r="R157" s="48"/>
      <c r="S157" s="48"/>
      <c r="T157" s="48"/>
      <c r="U157" s="48"/>
      <c r="V157" s="48"/>
      <c r="W157" s="48"/>
      <c r="X157" s="48"/>
      <c r="Y157" s="48"/>
      <c r="Z157" s="48"/>
      <c r="AA157" s="48"/>
    </row>
    <row r="158" customFormat="false" ht="12.75" hidden="false" customHeight="false" outlineLevel="0" collapsed="false">
      <c r="B158" s="48"/>
      <c r="C158" s="48"/>
      <c r="D158" s="48"/>
      <c r="E158" s="48"/>
      <c r="F158" s="48"/>
      <c r="G158" s="48"/>
      <c r="H158" s="48"/>
      <c r="I158" s="48"/>
      <c r="J158" s="48"/>
      <c r="K158" s="48"/>
      <c r="L158" s="48"/>
      <c r="M158" s="48"/>
      <c r="N158" s="48"/>
      <c r="O158" s="48"/>
      <c r="P158" s="48"/>
      <c r="Q158" s="48"/>
      <c r="R158" s="48"/>
      <c r="S158" s="48"/>
      <c r="T158" s="48"/>
      <c r="U158" s="48"/>
      <c r="V158" s="48"/>
      <c r="W158" s="48"/>
      <c r="X158" s="48"/>
      <c r="Y158" s="48"/>
      <c r="Z158" s="48"/>
      <c r="AA158" s="48"/>
    </row>
    <row r="159" customFormat="false" ht="12.75" hidden="false" customHeight="false" outlineLevel="0" collapsed="false">
      <c r="B159" s="48"/>
      <c r="C159" s="48"/>
      <c r="D159" s="48"/>
      <c r="E159" s="48"/>
      <c r="F159" s="48"/>
      <c r="G159" s="48"/>
      <c r="H159" s="48"/>
      <c r="I159" s="48"/>
      <c r="J159" s="48"/>
      <c r="K159" s="48"/>
      <c r="L159" s="48"/>
      <c r="M159" s="48"/>
      <c r="N159" s="48"/>
      <c r="O159" s="48"/>
      <c r="P159" s="48"/>
      <c r="Q159" s="48"/>
      <c r="R159" s="48"/>
      <c r="S159" s="48"/>
      <c r="T159" s="48"/>
      <c r="U159" s="48"/>
      <c r="V159" s="48"/>
      <c r="W159" s="48"/>
      <c r="X159" s="48"/>
      <c r="Y159" s="48"/>
      <c r="Z159" s="48"/>
      <c r="AA159" s="48"/>
    </row>
    <row r="160" customFormat="false" ht="12.75" hidden="false" customHeight="false" outlineLevel="0" collapsed="false">
      <c r="B160" s="48"/>
      <c r="C160" s="48"/>
      <c r="D160" s="48"/>
      <c r="E160" s="48"/>
      <c r="F160" s="48"/>
      <c r="G160" s="48"/>
      <c r="H160" s="48"/>
      <c r="I160" s="48"/>
      <c r="J160" s="48"/>
      <c r="K160" s="48"/>
      <c r="L160" s="48"/>
      <c r="M160" s="48"/>
      <c r="N160" s="48"/>
      <c r="O160" s="48"/>
      <c r="P160" s="48"/>
      <c r="Q160" s="48"/>
      <c r="R160" s="48"/>
      <c r="S160" s="48"/>
      <c r="T160" s="48"/>
      <c r="U160" s="48"/>
      <c r="V160" s="48"/>
      <c r="W160" s="48"/>
      <c r="X160" s="48"/>
      <c r="Y160" s="48"/>
      <c r="Z160" s="48"/>
      <c r="AA160" s="48"/>
    </row>
    <row r="161" customFormat="false" ht="12.75" hidden="false" customHeight="false" outlineLevel="0" collapsed="false">
      <c r="B161" s="48"/>
      <c r="C161" s="48"/>
      <c r="D161" s="48"/>
      <c r="E161" s="48"/>
      <c r="F161" s="48"/>
      <c r="G161" s="48"/>
      <c r="H161" s="48"/>
      <c r="I161" s="48"/>
      <c r="J161" s="48"/>
      <c r="K161" s="48"/>
      <c r="L161" s="48"/>
      <c r="M161" s="48"/>
      <c r="N161" s="48"/>
      <c r="O161" s="48"/>
      <c r="P161" s="48"/>
      <c r="Q161" s="48"/>
      <c r="R161" s="48"/>
      <c r="S161" s="48"/>
      <c r="T161" s="48"/>
      <c r="U161" s="48"/>
      <c r="V161" s="48"/>
      <c r="W161" s="48"/>
      <c r="X161" s="48"/>
      <c r="Y161" s="48"/>
      <c r="Z161" s="48"/>
      <c r="AA161" s="48"/>
    </row>
  </sheetData>
  <mergeCells count="30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Z61:AA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W62"/>
    <mergeCell ref="X62:Y62"/>
  </mergeCells>
  <printOptions headings="false" gridLines="true" gridLinesSet="true" horizontalCentered="true" verticalCentered="false"/>
  <pageMargins left="0.196527777777778" right="0.196527777777778" top="0.984027777777778" bottom="0.984027777777778" header="0.511805555555556" footer="0.511805555555556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Tabella  II – Medie normali&amp;R&amp;14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6T13:36:12Z</dcterms:created>
  <dc:creator>Ing. Amoruso</dc:creator>
  <dc:description/>
  <dc:language>en-US</dc:language>
  <cp:lastModifiedBy>f.intini</cp:lastModifiedBy>
  <cp:lastPrinted>2012-04-05T13:05:39Z</cp:lastPrinted>
  <dcterms:modified xsi:type="dcterms:W3CDTF">2021-07-07T07:35:53Z</dcterms:modified>
  <cp:revision>0</cp:revision>
  <dc:subject/>
  <dc:title>SCHEMA PIOGGE MENSILI</dc:title>
</cp:coreProperties>
</file>